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J$493</definedName>
    <definedName function="false" hidden="false" localSheetId="0" name="_xlnm.Print_Titles" vbProcedure="false">'2025'!$8:$8</definedName>
    <definedName function="false" hidden="true" localSheetId="0" name="_xlnm._FilterDatabase" vbProcedure="false">'2025'!$A$9:$K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394">
  <si>
    <t xml:space="preserve">Приложение 6</t>
  </si>
  <si>
    <t xml:space="preserve">к решению Совета депутатов</t>
  </si>
  <si>
    <t xml:space="preserve">ЗАТО п. Солнечный Красноярского края</t>
  </si>
  <si>
    <t xml:space="preserve">от  "24" декабря 2024 года  № 352-с</t>
  </si>
  <si>
    <t xml:space="preserve">Ведомственная структура расходов бюджета ЗАТО п. Солнечный Красноярского края 
на 2025 год и плановый период 2026-2027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
 на 2025 год</t>
  </si>
  <si>
    <t xml:space="preserve">Сумма
 на 2026 год</t>
  </si>
  <si>
    <t xml:space="preserve">Сумма
 на 2027 год</t>
  </si>
  <si>
    <t xml:space="preserve">Администрация ЗАТО п. Солнечный Красноярского края</t>
  </si>
  <si>
    <t xml:space="preserve">0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исполнительного органа муниципального образования</t>
  </si>
  <si>
    <t xml:space="preserve">91 0 00 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 3 00 00000</t>
  </si>
  <si>
    <t xml:space="preserve">Глава муниципального образования</t>
  </si>
  <si>
    <t xml:space="preserve">91 3 00 06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</t>
  </si>
  <si>
    <t xml:space="preserve">91 3 00 26510</t>
  </si>
  <si>
    <t xml:space="preserve">+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представительного органа муниципального образования</t>
  </si>
  <si>
    <t xml:space="preserve">81 0 00 00000</t>
  </si>
  <si>
    <t xml:space="preserve">Функционирование представительного органа муниципального образования</t>
  </si>
  <si>
    <t xml:space="preserve">81 2 00 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 2 00 005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Защита населения и территории ЗАТО п. Солнечный Красноярского края от чрезвычайных ситуаций, обеспечение антитеррористической защищенности"</t>
  </si>
  <si>
    <t xml:space="preserve">04 0 00 00000</t>
  </si>
  <si>
    <t xml:space="preserve">Подпрограмма "Профилактика правонарушений среди несовершеннолетних граждан"</t>
  </si>
  <si>
    <t xml:space="preserve">04 2 00 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2 00 7604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 2 00 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 2 00 00510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 2 00 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 2 00 095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</t>
  </si>
  <si>
    <t xml:space="preserve">91 2 00 28510</t>
  </si>
  <si>
    <t xml:space="preserve">91 2 00 2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 2 00 751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 органа исполнительной власти муниципального образования</t>
  </si>
  <si>
    <t xml:space="preserve">91 2 00 51200</t>
  </si>
  <si>
    <t xml:space="preserve">***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депутатов муниципального образования в рамках непрограммных расходов исполнительного органа муниципального образования</t>
  </si>
  <si>
    <t xml:space="preserve">91 2 00 005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0 00 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"</t>
  </si>
  <si>
    <t xml:space="preserve">01 0 00 00000</t>
  </si>
  <si>
    <t xml:space="preserve">Подпрограмма "Поддержка детей - сирот, расширение практики применения семейных форм воспитания"</t>
  </si>
  <si>
    <t xml:space="preserve">01 2 00 00000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870</t>
  </si>
  <si>
    <t xml:space="preserve">Расходы на выплаты персоналу казенных учреждений</t>
  </si>
  <si>
    <t xml:space="preserve">110</t>
  </si>
  <si>
    <t xml:space="preserve">**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 1 00 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. Солнечный Красноярского края от чрезвычайных ситуаций, обеспечение антитеррористической защищенности»</t>
  </si>
  <si>
    <t xml:space="preserve">04 1 00 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 0 00 00000</t>
  </si>
  <si>
    <t xml:space="preserve">Прочие расходы по переселению граждан в рамках отдельных мероприятий муниципальной программы «Обеспечение доступным и комфортным жильем жителей ЗАТО п. Солнечный Красноярского края»</t>
  </si>
  <si>
    <t xml:space="preserve">10 0 00 0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правление муниципальным имуществом"</t>
  </si>
  <si>
    <t xml:space="preserve">11 0 00 00000</t>
  </si>
  <si>
    <t xml:space="preserve">Обеспечение сохранности объектов муниципального имущества  в рамках отдельных мероприятий муниципальной программы «Управление муниципальным имуществом»</t>
  </si>
  <si>
    <t xml:space="preserve">11 0 00 0064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 0 00 00660</t>
  </si>
  <si>
    <t xml:space="preserve">Исполнение судебных актов</t>
  </si>
  <si>
    <t xml:space="preserve">830</t>
  </si>
  <si>
    <t xml:space="preserve">Подпрограмма "Развитие земельных и имущественных отношений"</t>
  </si>
  <si>
    <t xml:space="preserve">11 1 00 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 1 00 00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 2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 0 00 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 1 00 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ного порядка на территории ЗАТО п. Солнечный Красноярского края» муниципальной программа "Профилактика правонарушений на территории ЗАТО п. Солнечный Красноярского края"</t>
  </si>
  <si>
    <t xml:space="preserve">15 1 00 005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"</t>
  </si>
  <si>
    <t xml:space="preserve">09 0 00 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 1 00 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ая» муниципальной программы «Развитие транспортной системы»</t>
  </si>
  <si>
    <t xml:space="preserve">09 1 00 00250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ипальной программы "Развитие транспортной системы"</t>
  </si>
  <si>
    <t xml:space="preserve">09 1 00 S3950</t>
  </si>
  <si>
    <t xml:space="preserve">Подпрограмма "Повышение безопасности дорожного движения в ЗАТО п. Солнечный Красноярского края"</t>
  </si>
  <si>
    <t xml:space="preserve">09 2 00 00000</t>
  </si>
  <si>
    <t xml:space="preserve">Расходы на реализацию мероприятий, направленных на повышение безопасности дорожного движения, 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 2 00 00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 0 00 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 1 00 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малого и среднего предпринимательства в ЗАТО п. Солнечный Красноярского края»</t>
  </si>
  <si>
    <t xml:space="preserve">08 1 00 00240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 1 00 00290</t>
  </si>
  <si>
    <t xml:space="preserve">Муниципальная программа "Обеспечение защиты прав потребителей ЗАТО п. Солнечный Красноярского края" </t>
  </si>
  <si>
    <t xml:space="preserve">16 0 00 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 1 00 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 муниципальной программы "Обеспечение защиты прав потребителей ЗАТО п. Солнечный Красноярского края" </t>
  </si>
  <si>
    <t xml:space="preserve">16 1 00 0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 0 00 00000</t>
  </si>
  <si>
    <t xml:space="preserve">Подпрограмма "Энергоэффективность"</t>
  </si>
  <si>
    <t xml:space="preserve">03 3 00 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3 00 00460</t>
  </si>
  <si>
    <t xml:space="preserve">Коммунальное хозяйство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0 00 S5710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 2 00 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00130</t>
  </si>
  <si>
    <t xml:space="preserve">Расходы, направленные на реализацию мероприятий по поддержке местных инициатив,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S6410</t>
  </si>
  <si>
    <t xml:space="preserve">Программа «Формирование современной городской среды ЗАТО п. Солнечный»</t>
  </si>
  <si>
    <t xml:space="preserve">13 0 00 00000</t>
  </si>
  <si>
    <t xml:space="preserve">Расходы на реализацию мероприятий  по благоустройству, направленных на формирование современной городской среды, в рамках программы «Формирование современной городской среды ЗАТО п. Солнечный» Красноярского края «Содействие органам местного самоуправления в формировании современной городской среды»</t>
  </si>
  <si>
    <t xml:space="preserve">13 0 И4 55550</t>
  </si>
  <si>
    <t xml:space="preserve">Другие вопросы в области жилищно-коммунального хозяйства</t>
  </si>
  <si>
    <t xml:space="preserve">Подпрограмма "Обеспечение жизнедеятельности учреждений"</t>
  </si>
  <si>
    <t xml:space="preserve">03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000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1 00 2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75180</t>
  </si>
  <si>
    <t xml:space="preserve">Другие вопросы в области охраны окружающей среды
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 2 00 S463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"</t>
  </si>
  <si>
    <t xml:space="preserve">01 1 00 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2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880</t>
  </si>
  <si>
    <t xml:space="preserve">Подпрограмма "Обеспечение жизнедеятельности образовательных учреждений ЗАТО п. Солнечный"</t>
  </si>
  <si>
    <t xml:space="preserve">01 5 00 0000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820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4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0001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 5 00 S5630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018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00610</t>
  </si>
  <si>
    <t xml:space="preserve"> 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модернизацию детских школ искусств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5 Я5 55193</t>
  </si>
  <si>
    <t xml:space="preserve">*</t>
  </si>
  <si>
    <t xml:space="preserve">Молодежная политика</t>
  </si>
  <si>
    <t xml:space="preserve">Подпрограмма "Выявление и сопровождение одаренных детей"</t>
  </si>
  <si>
    <t xml:space="preserve">01 3 00 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 3 00 0003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униципальная программа "Молодежь ЗАТО п. Солнечный Красноярского края в XXI веке"</t>
  </si>
  <si>
    <t xml:space="preserve">07 0 00 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«Молодежь ЗАТО п. Солнечный Красноярского края в XXI веке»</t>
  </si>
  <si>
    <t xml:space="preserve">07 0 00 00230</t>
  </si>
  <si>
    <t xml:space="preserve">Подпрограмма "Обеспечение жизнедеятельности учреждений молодежной политики"</t>
  </si>
  <si>
    <t xml:space="preserve">07 1 00 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000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2001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 1 00 S4560</t>
  </si>
  <si>
    <t xml:space="preserve">Другие вопросы в области образования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 0 00 00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льной программы «Развитие образования»</t>
  </si>
  <si>
    <t xml:space="preserve">01 2 00 7552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 4 00 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 4 00 00070</t>
  </si>
  <si>
    <t xml:space="preserve"> 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 4 00 76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5 0 00 00000</t>
  </si>
  <si>
    <t xml:space="preserve">Подпрограмма "Поддержка искусства и народного творчества"</t>
  </si>
  <si>
    <t xml:space="preserve">05 1 00 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 1 00 00010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Поддержка искусства и народного творчества» муниципальной программы «Развитие культуры»</t>
  </si>
  <si>
    <t xml:space="preserve">05 1 00 00018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ограммы «Развитие культуры»</t>
  </si>
  <si>
    <t xml:space="preserve">05 1 00 0017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Поддержка искусства и народного творчества» муниципальной программы «Развитие культуры»</t>
  </si>
  <si>
    <t xml:space="preserve">05 1 00 2001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 1 00 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 1 00 S488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Развитие системы социальной поддержки населения"</t>
  </si>
  <si>
    <t xml:space="preserve">02 0 00 00000</t>
  </si>
  <si>
    <t xml:space="preserve">Подпрограмма  «Повышение качества жизни отдельных категорий граждан, в том числе инвалидов, степени их социальной защищенности»</t>
  </si>
  <si>
    <t xml:space="preserve">02 1 00 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048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L3040</t>
  </si>
  <si>
    <t xml:space="preserve">Организацияи обеспечения бесплатным питанием обучающихся с ограниченными возможностями здоровья в муниципальных образовательных организациях 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S58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 2 00 00000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 п. Солнечный Красноярского края» муниципальной программы «Молодежь ЗАТО  п. Солнечный  Красноярского края в XXI век»</t>
  </si>
  <si>
    <t xml:space="preserve">07 2 00 L4970</t>
  </si>
  <si>
    <t xml:space="preserve">Охрана семьи и детства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 1 00 7556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еления"</t>
  </si>
  <si>
    <t xml:space="preserve">02 1 00 028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 0 00 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 1 00 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20010</t>
  </si>
  <si>
    <t xml:space="preserve">Массовый спорт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00450</t>
  </si>
  <si>
    <t xml:space="preserve">Расходы 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 </t>
  </si>
  <si>
    <t xml:space="preserve">06 1 00 S6501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ТО п. Солнечный Красноярского края"</t>
  </si>
  <si>
    <t xml:space="preserve">06 1 00 S4370</t>
  </si>
  <si>
    <t xml:space="preserve">Подпрограмма «Развитие адаптивной физической культуры и спорта в ЗАТО п. Солнечный»</t>
  </si>
  <si>
    <t xml:space="preserve">06 2 00 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адаптивной физической культуры и спорта в ЗАТО п. Солнечный» муниципальной программы "Развитие физической культуры, спорта, туризма в ЗАТО п. Солнечный Красноярского края"</t>
  </si>
  <si>
    <t xml:space="preserve">06 2 00 S4360</t>
  </si>
  <si>
    <t xml:space="preserve">Спорт высших достижений
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ой культуры, спорта, туризма в ЗАТО п. Солнечный Красноярского края»</t>
  </si>
  <si>
    <t xml:space="preserve">06 1 00 00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2 0 00 00000</t>
  </si>
  <si>
    <t xml:space="preserve">Подпрограмма "Управление муниципальным долгом"</t>
  </si>
  <si>
    <t xml:space="preserve">12 1 00 00000</t>
  </si>
  <si>
    <t xml:space="preserve">Обслуживание муниципального долга в рамках подпрограммы «Управление муниципальным долгом» муниципальной программы «Управление муниципальными финансами»</t>
  </si>
  <si>
    <t xml:space="preserve">12 1 00 00300</t>
  </si>
  <si>
    <t xml:space="preserve">Обслуживание государственного (муниципального) долга
</t>
  </si>
  <si>
    <t xml:space="preserve">700</t>
  </si>
  <si>
    <t xml:space="preserve">Обслуживание муниципального долга</t>
  </si>
  <si>
    <t xml:space="preserve">730</t>
  </si>
  <si>
    <t xml:space="preserve">КСО ЗАТО п. Солнечный</t>
  </si>
  <si>
    <t xml:space="preserve">0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расходы КСО ЗАТО п. Солнечный</t>
  </si>
  <si>
    <t xml:space="preserve">82 0 00 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 1 00 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 1 00 005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КСО ЗАТО п. Солнечный</t>
  </si>
  <si>
    <t xml:space="preserve">82 1 00 205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0000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Стиль 1" xfId="23"/>
    <cellStyle name="Финансовый 2" xfId="24"/>
    <cellStyle name="Финансовый 3" xfId="2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8" activeCellId="0" sqref="B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77.55"/>
    <col collapsed="false" customWidth="true" hidden="false" outlineLevel="0" max="3" min="3" style="1" width="13.43"/>
    <col collapsed="false" customWidth="true" hidden="false" outlineLevel="0" max="4" min="4" style="1" width="6.55"/>
    <col collapsed="false" customWidth="true" hidden="false" outlineLevel="0" max="5" min="5" style="1" width="9.55"/>
    <col collapsed="false" customWidth="true" hidden="false" outlineLevel="0" max="6" min="6" style="1" width="19.43"/>
    <col collapsed="false" customWidth="true" hidden="false" outlineLevel="0" max="7" min="7" style="1" width="10.87"/>
    <col collapsed="false" customWidth="true" hidden="false" outlineLevel="0" max="8" min="8" style="2" width="15.66"/>
    <col collapsed="false" customWidth="true" hidden="false" outlineLevel="0" max="10" min="9" style="1" width="15.66"/>
    <col collapsed="false" customWidth="false" hidden="false" outlineLevel="0" max="11" min="11" style="1" width="9.1"/>
    <col collapsed="false" customWidth="true" hidden="false" outlineLevel="0" max="12" min="12" style="1" width="16.55"/>
    <col collapsed="false" customWidth="true" hidden="false" outlineLevel="0" max="13" min="13" style="1" width="18.43"/>
    <col collapsed="false" customWidth="true" hidden="false" outlineLevel="0" max="14" min="14" style="1" width="16.77"/>
    <col collapsed="false" customWidth="true" hidden="false" outlineLevel="0" max="15" min="15" style="1" width="11.87"/>
    <col collapsed="false" customWidth="false" hidden="false" outlineLevel="0" max="257" min="16" style="1" width="9.1"/>
  </cols>
  <sheetData>
    <row r="1" customFormat="false" ht="18" hidden="false" customHeight="false" outlineLevel="0" collapsed="false">
      <c r="H1" s="3" t="s">
        <v>0</v>
      </c>
    </row>
    <row r="2" customFormat="false" ht="18" hidden="false" customHeight="false" outlineLevel="0" collapsed="false">
      <c r="H2" s="3" t="s">
        <v>1</v>
      </c>
    </row>
    <row r="3" customFormat="false" ht="18" hidden="false" customHeight="false" outlineLevel="0" collapsed="false">
      <c r="H3" s="3" t="s">
        <v>2</v>
      </c>
    </row>
    <row r="4" customFormat="false" ht="18" hidden="false" customHeight="false" outlineLevel="0" collapsed="false">
      <c r="H4" s="3" t="s">
        <v>3</v>
      </c>
    </row>
    <row r="6" customFormat="false" ht="47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3.4" hidden="false" customHeight="true" outlineLevel="0" collapsed="false">
      <c r="J7" s="5" t="s">
        <v>5</v>
      </c>
    </row>
    <row r="8" customFormat="false" ht="49.8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/>
      <c r="F8" s="7" t="s">
        <v>10</v>
      </c>
      <c r="G8" s="10" t="s">
        <v>11</v>
      </c>
      <c r="H8" s="11" t="s">
        <v>12</v>
      </c>
      <c r="I8" s="12" t="s">
        <v>13</v>
      </c>
      <c r="J8" s="12" t="s">
        <v>14</v>
      </c>
    </row>
    <row r="9" s="19" customFormat="true" ht="18.75" hidden="false" customHeight="true" outlineLevel="0" collapsed="false">
      <c r="A9" s="13" t="n">
        <v>1</v>
      </c>
      <c r="B9" s="14" t="n">
        <v>2</v>
      </c>
      <c r="C9" s="14" t="n">
        <v>3</v>
      </c>
      <c r="D9" s="15" t="n">
        <v>4</v>
      </c>
      <c r="E9" s="15"/>
      <c r="F9" s="14" t="n">
        <v>5</v>
      </c>
      <c r="G9" s="16" t="n">
        <v>6</v>
      </c>
      <c r="H9" s="17" t="n">
        <v>7</v>
      </c>
      <c r="I9" s="17" t="n">
        <v>7</v>
      </c>
      <c r="J9" s="18" t="n">
        <v>8</v>
      </c>
    </row>
    <row r="10" s="19" customFormat="true" ht="18" hidden="false" customHeight="false" outlineLevel="0" collapsed="false">
      <c r="A10" s="20" t="n">
        <v>1</v>
      </c>
      <c r="B10" s="21" t="s">
        <v>15</v>
      </c>
      <c r="C10" s="22" t="s">
        <v>16</v>
      </c>
      <c r="D10" s="23"/>
      <c r="E10" s="23"/>
      <c r="F10" s="23"/>
      <c r="G10" s="24"/>
      <c r="H10" s="25" t="n">
        <f aca="false">H11+H108+H117+H124+H154+H196+H211+H357+H383+H432+H473</f>
        <v>691296.5</v>
      </c>
      <c r="I10" s="25" t="n">
        <f aca="false">I11+I108+I117+I124+I154+I196+I211+I357+I383+I432+I473</f>
        <v>596603.1</v>
      </c>
      <c r="J10" s="25" t="n">
        <f aca="false">J11+J108+J117+J124+J154+J196+J211+J357+J383+J432+J473</f>
        <v>557573.8</v>
      </c>
    </row>
    <row r="11" customFormat="false" ht="18" hidden="false" customHeight="false" outlineLevel="0" collapsed="false">
      <c r="A11" s="26" t="n">
        <v>2</v>
      </c>
      <c r="B11" s="27" t="s">
        <v>17</v>
      </c>
      <c r="C11" s="28" t="s">
        <v>16</v>
      </c>
      <c r="D11" s="28" t="s">
        <v>18</v>
      </c>
      <c r="E11" s="28" t="s">
        <v>19</v>
      </c>
      <c r="F11" s="29"/>
      <c r="G11" s="29"/>
      <c r="H11" s="30" t="n">
        <f aca="false">H12+H27+H59+H71+H76+H21+H65</f>
        <v>54888.7</v>
      </c>
      <c r="I11" s="30" t="n">
        <f aca="false">I12+I27+I59+I71+I76+I21+I65</f>
        <v>49197.1</v>
      </c>
      <c r="J11" s="30" t="n">
        <f aca="false">J12+J27+J59+J71+J76+J21+J65</f>
        <v>49133.3</v>
      </c>
    </row>
    <row r="12" customFormat="false" ht="36" hidden="false" customHeight="false" outlineLevel="0" collapsed="false">
      <c r="A12" s="26" t="n">
        <f aca="false">1+A11</f>
        <v>3</v>
      </c>
      <c r="B12" s="31" t="s">
        <v>20</v>
      </c>
      <c r="C12" s="28" t="s">
        <v>16</v>
      </c>
      <c r="D12" s="28" t="s">
        <v>18</v>
      </c>
      <c r="E12" s="28" t="s">
        <v>21</v>
      </c>
      <c r="F12" s="29"/>
      <c r="G12" s="29"/>
      <c r="H12" s="30" t="n">
        <f aca="false">H13</f>
        <v>2325.4</v>
      </c>
      <c r="I12" s="30" t="n">
        <f aca="false">I13</f>
        <v>2265.4</v>
      </c>
      <c r="J12" s="32" t="n">
        <f aca="false">J13</f>
        <v>2265.4</v>
      </c>
      <c r="L12" s="2"/>
    </row>
    <row r="13" customFormat="false" ht="36" hidden="false" customHeight="false" outlineLevel="0" collapsed="false">
      <c r="A13" s="26" t="n">
        <f aca="false">1+A12</f>
        <v>4</v>
      </c>
      <c r="B13" s="31" t="s">
        <v>22</v>
      </c>
      <c r="C13" s="28" t="s">
        <v>16</v>
      </c>
      <c r="D13" s="28" t="s">
        <v>18</v>
      </c>
      <c r="E13" s="28" t="s">
        <v>21</v>
      </c>
      <c r="F13" s="28" t="s">
        <v>23</v>
      </c>
      <c r="G13" s="28"/>
      <c r="H13" s="30" t="n">
        <f aca="false">H14</f>
        <v>2325.4</v>
      </c>
      <c r="I13" s="30" t="n">
        <f aca="false">I14</f>
        <v>2265.4</v>
      </c>
      <c r="J13" s="32" t="n">
        <f aca="false">J14</f>
        <v>2265.4</v>
      </c>
    </row>
    <row r="14" customFormat="false" ht="54" hidden="false" customHeight="false" outlineLevel="0" collapsed="false">
      <c r="A14" s="26" t="n">
        <f aca="false">1+A13</f>
        <v>5</v>
      </c>
      <c r="B14" s="33" t="s">
        <v>24</v>
      </c>
      <c r="C14" s="28" t="s">
        <v>16</v>
      </c>
      <c r="D14" s="28" t="s">
        <v>18</v>
      </c>
      <c r="E14" s="28" t="s">
        <v>21</v>
      </c>
      <c r="F14" s="28" t="s">
        <v>25</v>
      </c>
      <c r="G14" s="28"/>
      <c r="H14" s="30" t="n">
        <f aca="false">H15+H18</f>
        <v>2325.4</v>
      </c>
      <c r="I14" s="30" t="n">
        <f aca="false">I15+I18</f>
        <v>2265.4</v>
      </c>
      <c r="J14" s="30" t="n">
        <f aca="false">J15+J18</f>
        <v>2265.4</v>
      </c>
    </row>
    <row r="15" customFormat="false" ht="34.5" hidden="false" customHeight="true" outlineLevel="0" collapsed="false">
      <c r="A15" s="26" t="n">
        <f aca="false">1+A14</f>
        <v>6</v>
      </c>
      <c r="B15" s="33" t="s">
        <v>26</v>
      </c>
      <c r="C15" s="28" t="s">
        <v>16</v>
      </c>
      <c r="D15" s="28" t="s">
        <v>18</v>
      </c>
      <c r="E15" s="28" t="s">
        <v>21</v>
      </c>
      <c r="F15" s="28" t="s">
        <v>27</v>
      </c>
      <c r="G15" s="28"/>
      <c r="H15" s="30" t="n">
        <f aca="false">H16</f>
        <v>2265.4</v>
      </c>
      <c r="I15" s="30" t="n">
        <f aca="false">I16</f>
        <v>2265.4</v>
      </c>
      <c r="J15" s="32" t="n">
        <f aca="false">J16</f>
        <v>2265.4</v>
      </c>
    </row>
    <row r="16" customFormat="false" ht="72" hidden="false" customHeight="false" outlineLevel="0" collapsed="false">
      <c r="A16" s="26" t="n">
        <f aca="false">1+A15</f>
        <v>7</v>
      </c>
      <c r="B16" s="33" t="s">
        <v>28</v>
      </c>
      <c r="C16" s="28" t="s">
        <v>16</v>
      </c>
      <c r="D16" s="28" t="s">
        <v>18</v>
      </c>
      <c r="E16" s="28" t="s">
        <v>21</v>
      </c>
      <c r="F16" s="28" t="s">
        <v>27</v>
      </c>
      <c r="G16" s="28" t="s">
        <v>29</v>
      </c>
      <c r="H16" s="30" t="n">
        <f aca="false">H17</f>
        <v>2265.4</v>
      </c>
      <c r="I16" s="30" t="n">
        <f aca="false">I17</f>
        <v>2265.4</v>
      </c>
      <c r="J16" s="32" t="n">
        <f aca="false">J17</f>
        <v>2265.4</v>
      </c>
    </row>
    <row r="17" customFormat="false" ht="36" hidden="false" customHeight="false" outlineLevel="0" collapsed="false">
      <c r="A17" s="26" t="n">
        <f aca="false">1+A16</f>
        <v>8</v>
      </c>
      <c r="B17" s="31" t="s">
        <v>30</v>
      </c>
      <c r="C17" s="28" t="s">
        <v>16</v>
      </c>
      <c r="D17" s="28" t="s">
        <v>18</v>
      </c>
      <c r="E17" s="28" t="s">
        <v>21</v>
      </c>
      <c r="F17" s="28" t="s">
        <v>27</v>
      </c>
      <c r="G17" s="29" t="n">
        <v>120</v>
      </c>
      <c r="H17" s="30" t="n">
        <v>2265.4</v>
      </c>
      <c r="I17" s="30" t="n">
        <v>2265.4</v>
      </c>
      <c r="J17" s="30" t="n">
        <v>2265.4</v>
      </c>
    </row>
    <row r="18" customFormat="false" ht="72" hidden="false" customHeight="false" outlineLevel="0" collapsed="false">
      <c r="A18" s="26" t="n">
        <f aca="false">1+A17</f>
        <v>9</v>
      </c>
      <c r="B18" s="33" t="s">
        <v>31</v>
      </c>
      <c r="C18" s="28" t="s">
        <v>16</v>
      </c>
      <c r="D18" s="28" t="s">
        <v>18</v>
      </c>
      <c r="E18" s="28" t="s">
        <v>21</v>
      </c>
      <c r="F18" s="28" t="s">
        <v>32</v>
      </c>
      <c r="G18" s="28"/>
      <c r="H18" s="30" t="n">
        <f aca="false">H19</f>
        <v>60</v>
      </c>
      <c r="I18" s="30" t="n">
        <f aca="false">I19</f>
        <v>0</v>
      </c>
      <c r="J18" s="32" t="n">
        <f aca="false">J19</f>
        <v>0</v>
      </c>
    </row>
    <row r="19" customFormat="false" ht="72" hidden="false" customHeight="false" outlineLevel="0" collapsed="false">
      <c r="A19" s="26" t="n">
        <f aca="false">1+A18</f>
        <v>10</v>
      </c>
      <c r="B19" s="33" t="s">
        <v>28</v>
      </c>
      <c r="C19" s="28" t="s">
        <v>16</v>
      </c>
      <c r="D19" s="28" t="s">
        <v>18</v>
      </c>
      <c r="E19" s="28" t="s">
        <v>21</v>
      </c>
      <c r="F19" s="28" t="s">
        <v>32</v>
      </c>
      <c r="G19" s="28" t="s">
        <v>29</v>
      </c>
      <c r="H19" s="30" t="n">
        <f aca="false">H20</f>
        <v>60</v>
      </c>
      <c r="I19" s="30" t="n">
        <f aca="false">I20</f>
        <v>0</v>
      </c>
      <c r="J19" s="32" t="n">
        <f aca="false">J20</f>
        <v>0</v>
      </c>
    </row>
    <row r="20" customFormat="false" ht="36" hidden="false" customHeight="false" outlineLevel="0" collapsed="false">
      <c r="A20" s="26" t="n">
        <f aca="false">1+A19</f>
        <v>11</v>
      </c>
      <c r="B20" s="31" t="s">
        <v>30</v>
      </c>
      <c r="C20" s="28" t="s">
        <v>16</v>
      </c>
      <c r="D20" s="28" t="s">
        <v>18</v>
      </c>
      <c r="E20" s="28" t="s">
        <v>21</v>
      </c>
      <c r="F20" s="28" t="s">
        <v>32</v>
      </c>
      <c r="G20" s="29" t="n">
        <v>120</v>
      </c>
      <c r="H20" s="30" t="n">
        <v>60</v>
      </c>
      <c r="I20" s="30" t="n">
        <v>0</v>
      </c>
      <c r="J20" s="30" t="n">
        <v>0</v>
      </c>
      <c r="K20" s="1" t="s">
        <v>33</v>
      </c>
    </row>
    <row r="21" customFormat="false" ht="54" hidden="false" customHeight="false" outlineLevel="0" collapsed="false">
      <c r="A21" s="26" t="n">
        <f aca="false">1+A20</f>
        <v>12</v>
      </c>
      <c r="B21" s="31" t="s">
        <v>34</v>
      </c>
      <c r="C21" s="28" t="s">
        <v>16</v>
      </c>
      <c r="D21" s="28" t="s">
        <v>18</v>
      </c>
      <c r="E21" s="28" t="s">
        <v>35</v>
      </c>
      <c r="F21" s="28"/>
      <c r="G21" s="29"/>
      <c r="H21" s="30" t="n">
        <f aca="false">H22</f>
        <v>150.6</v>
      </c>
      <c r="I21" s="30" t="n">
        <f aca="false">I22</f>
        <v>150.6</v>
      </c>
      <c r="J21" s="32" t="n">
        <f aca="false">J22</f>
        <v>150.6</v>
      </c>
      <c r="L21" s="2"/>
    </row>
    <row r="22" customFormat="false" ht="36" hidden="false" customHeight="false" outlineLevel="0" collapsed="false">
      <c r="A22" s="26" t="n">
        <f aca="false">1+A21</f>
        <v>13</v>
      </c>
      <c r="B22" s="33" t="s">
        <v>36</v>
      </c>
      <c r="C22" s="28" t="s">
        <v>16</v>
      </c>
      <c r="D22" s="28" t="s">
        <v>18</v>
      </c>
      <c r="E22" s="28" t="s">
        <v>35</v>
      </c>
      <c r="F22" s="28" t="s">
        <v>37</v>
      </c>
      <c r="G22" s="29"/>
      <c r="H22" s="30" t="n">
        <f aca="false">H23</f>
        <v>150.6</v>
      </c>
      <c r="I22" s="30" t="n">
        <f aca="false">I23</f>
        <v>150.6</v>
      </c>
      <c r="J22" s="32" t="n">
        <f aca="false">J23</f>
        <v>150.6</v>
      </c>
    </row>
    <row r="23" customFormat="false" ht="36" hidden="false" customHeight="false" outlineLevel="0" collapsed="false">
      <c r="A23" s="26" t="n">
        <f aca="false">1+A22</f>
        <v>14</v>
      </c>
      <c r="B23" s="33" t="s">
        <v>38</v>
      </c>
      <c r="C23" s="28" t="s">
        <v>16</v>
      </c>
      <c r="D23" s="28" t="s">
        <v>18</v>
      </c>
      <c r="E23" s="28" t="s">
        <v>35</v>
      </c>
      <c r="F23" s="28" t="s">
        <v>39</v>
      </c>
      <c r="G23" s="28"/>
      <c r="H23" s="30" t="n">
        <f aca="false">H24</f>
        <v>150.6</v>
      </c>
      <c r="I23" s="30" t="n">
        <f aca="false">I24</f>
        <v>150.6</v>
      </c>
      <c r="J23" s="30" t="n">
        <f aca="false">J24</f>
        <v>150.6</v>
      </c>
    </row>
    <row r="24" customFormat="false" ht="54" hidden="false" customHeight="false" outlineLevel="0" collapsed="false">
      <c r="A24" s="26" t="n">
        <f aca="false">1+A23</f>
        <v>15</v>
      </c>
      <c r="B24" s="33" t="s">
        <v>40</v>
      </c>
      <c r="C24" s="28" t="s">
        <v>16</v>
      </c>
      <c r="D24" s="28" t="s">
        <v>18</v>
      </c>
      <c r="E24" s="28" t="s">
        <v>35</v>
      </c>
      <c r="F24" s="28" t="s">
        <v>41</v>
      </c>
      <c r="G24" s="28"/>
      <c r="H24" s="30" t="n">
        <f aca="false">H25</f>
        <v>150.6</v>
      </c>
      <c r="I24" s="30" t="n">
        <f aca="false">I25</f>
        <v>150.6</v>
      </c>
      <c r="J24" s="30" t="n">
        <f aca="false">J25</f>
        <v>150.6</v>
      </c>
    </row>
    <row r="25" customFormat="false" ht="18" hidden="false" customHeight="false" outlineLevel="0" collapsed="false">
      <c r="A25" s="26" t="n">
        <f aca="false">1+A24</f>
        <v>16</v>
      </c>
      <c r="B25" s="31" t="s">
        <v>42</v>
      </c>
      <c r="C25" s="28" t="s">
        <v>16</v>
      </c>
      <c r="D25" s="28" t="s">
        <v>18</v>
      </c>
      <c r="E25" s="28" t="s">
        <v>35</v>
      </c>
      <c r="F25" s="28" t="s">
        <v>41</v>
      </c>
      <c r="G25" s="28" t="s">
        <v>43</v>
      </c>
      <c r="H25" s="30" t="n">
        <f aca="false">H26</f>
        <v>150.6</v>
      </c>
      <c r="I25" s="30" t="n">
        <f aca="false">I26</f>
        <v>150.6</v>
      </c>
      <c r="J25" s="32" t="n">
        <f aca="false">J26</f>
        <v>150.6</v>
      </c>
    </row>
    <row r="26" customFormat="false" ht="18" hidden="false" customHeight="false" outlineLevel="0" collapsed="false">
      <c r="A26" s="26" t="n">
        <f aca="false">1+A25</f>
        <v>17</v>
      </c>
      <c r="B26" s="31" t="s">
        <v>44</v>
      </c>
      <c r="C26" s="28" t="s">
        <v>16</v>
      </c>
      <c r="D26" s="28" t="s">
        <v>18</v>
      </c>
      <c r="E26" s="28" t="s">
        <v>35</v>
      </c>
      <c r="F26" s="28" t="s">
        <v>41</v>
      </c>
      <c r="G26" s="28" t="s">
        <v>45</v>
      </c>
      <c r="H26" s="30" t="n">
        <v>150.6</v>
      </c>
      <c r="I26" s="30" t="n">
        <v>150.6</v>
      </c>
      <c r="J26" s="30" t="n">
        <v>150.6</v>
      </c>
    </row>
    <row r="27" customFormat="false" ht="54" hidden="false" customHeight="false" outlineLevel="0" collapsed="false">
      <c r="A27" s="26" t="n">
        <f aca="false">1+A26</f>
        <v>18</v>
      </c>
      <c r="B27" s="33" t="s">
        <v>46</v>
      </c>
      <c r="C27" s="28" t="s">
        <v>16</v>
      </c>
      <c r="D27" s="28" t="s">
        <v>18</v>
      </c>
      <c r="E27" s="28" t="s">
        <v>47</v>
      </c>
      <c r="F27" s="28"/>
      <c r="G27" s="29"/>
      <c r="H27" s="30" t="n">
        <f aca="false">H35+H28</f>
        <v>48857.6</v>
      </c>
      <c r="I27" s="30" t="n">
        <f aca="false">I35+I28</f>
        <v>46038.9</v>
      </c>
      <c r="J27" s="30" t="n">
        <f aca="false">J35+J28</f>
        <v>46038.9</v>
      </c>
      <c r="L27" s="2"/>
    </row>
    <row r="28" customFormat="false" ht="54" hidden="false" customHeight="false" outlineLevel="0" collapsed="false">
      <c r="A28" s="26" t="n">
        <f aca="false">1+A27</f>
        <v>19</v>
      </c>
      <c r="B28" s="31" t="s">
        <v>48</v>
      </c>
      <c r="C28" s="28" t="s">
        <v>16</v>
      </c>
      <c r="D28" s="28" t="s">
        <v>18</v>
      </c>
      <c r="E28" s="28" t="s">
        <v>47</v>
      </c>
      <c r="F28" s="28" t="s">
        <v>49</v>
      </c>
      <c r="G28" s="28"/>
      <c r="H28" s="30" t="n">
        <f aca="false">H29</f>
        <v>998.1</v>
      </c>
      <c r="I28" s="30" t="n">
        <f aca="false">I29</f>
        <v>998.1</v>
      </c>
      <c r="J28" s="32" t="n">
        <f aca="false">J29</f>
        <v>998.1</v>
      </c>
    </row>
    <row r="29" customFormat="false" ht="36" hidden="false" customHeight="false" outlineLevel="0" collapsed="false">
      <c r="A29" s="26" t="n">
        <f aca="false">1+A28</f>
        <v>20</v>
      </c>
      <c r="B29" s="31" t="s">
        <v>50</v>
      </c>
      <c r="C29" s="28" t="s">
        <v>16</v>
      </c>
      <c r="D29" s="28" t="s">
        <v>18</v>
      </c>
      <c r="E29" s="28" t="s">
        <v>47</v>
      </c>
      <c r="F29" s="28" t="s">
        <v>51</v>
      </c>
      <c r="G29" s="28"/>
      <c r="H29" s="30" t="n">
        <f aca="false">H30</f>
        <v>998.1</v>
      </c>
      <c r="I29" s="30" t="n">
        <f aca="false">I30</f>
        <v>998.1</v>
      </c>
      <c r="J29" s="32" t="n">
        <f aca="false">J30</f>
        <v>998.1</v>
      </c>
    </row>
    <row r="30" customFormat="false" ht="112.5" hidden="false" customHeight="true" outlineLevel="0" collapsed="false">
      <c r="A30" s="26" t="n">
        <f aca="false">1+A29</f>
        <v>21</v>
      </c>
      <c r="B30" s="31" t="s">
        <v>52</v>
      </c>
      <c r="C30" s="28" t="s">
        <v>16</v>
      </c>
      <c r="D30" s="28" t="s">
        <v>18</v>
      </c>
      <c r="E30" s="28" t="s">
        <v>47</v>
      </c>
      <c r="F30" s="28" t="s">
        <v>53</v>
      </c>
      <c r="G30" s="28"/>
      <c r="H30" s="30" t="n">
        <f aca="false">H31+H33</f>
        <v>998.1</v>
      </c>
      <c r="I30" s="30" t="n">
        <f aca="false">I31+I33</f>
        <v>998.1</v>
      </c>
      <c r="J30" s="32" t="n">
        <f aca="false">J31+J33</f>
        <v>998.1</v>
      </c>
    </row>
    <row r="31" customFormat="false" ht="72" hidden="false" customHeight="false" outlineLevel="0" collapsed="false">
      <c r="A31" s="26" t="n">
        <f aca="false">1+A30</f>
        <v>22</v>
      </c>
      <c r="B31" s="33" t="s">
        <v>28</v>
      </c>
      <c r="C31" s="28" t="s">
        <v>16</v>
      </c>
      <c r="D31" s="28" t="s">
        <v>18</v>
      </c>
      <c r="E31" s="28" t="s">
        <v>47</v>
      </c>
      <c r="F31" s="28" t="s">
        <v>53</v>
      </c>
      <c r="G31" s="28" t="s">
        <v>29</v>
      </c>
      <c r="H31" s="30" t="n">
        <f aca="false">H32</f>
        <v>926.9</v>
      </c>
      <c r="I31" s="30" t="n">
        <f aca="false">I32</f>
        <v>926.9</v>
      </c>
      <c r="J31" s="32" t="n">
        <f aca="false">J32</f>
        <v>926.9</v>
      </c>
    </row>
    <row r="32" customFormat="false" ht="36" hidden="false" customHeight="false" outlineLevel="0" collapsed="false">
      <c r="A32" s="26" t="n">
        <f aca="false">1+A31</f>
        <v>23</v>
      </c>
      <c r="B32" s="31" t="s">
        <v>30</v>
      </c>
      <c r="C32" s="28" t="s">
        <v>16</v>
      </c>
      <c r="D32" s="28" t="s">
        <v>18</v>
      </c>
      <c r="E32" s="28" t="s">
        <v>47</v>
      </c>
      <c r="F32" s="28" t="s">
        <v>53</v>
      </c>
      <c r="G32" s="28" t="s">
        <v>54</v>
      </c>
      <c r="H32" s="30" t="n">
        <v>926.9</v>
      </c>
      <c r="I32" s="30" t="n">
        <v>926.9</v>
      </c>
      <c r="J32" s="30" t="n">
        <v>926.9</v>
      </c>
    </row>
    <row r="33" customFormat="false" ht="36" hidden="false" customHeight="false" outlineLevel="0" collapsed="false">
      <c r="A33" s="26" t="n">
        <f aca="false">1+A32</f>
        <v>24</v>
      </c>
      <c r="B33" s="31" t="s">
        <v>55</v>
      </c>
      <c r="C33" s="28" t="s">
        <v>16</v>
      </c>
      <c r="D33" s="28" t="s">
        <v>18</v>
      </c>
      <c r="E33" s="28" t="s">
        <v>47</v>
      </c>
      <c r="F33" s="28" t="s">
        <v>53</v>
      </c>
      <c r="G33" s="28" t="s">
        <v>56</v>
      </c>
      <c r="H33" s="30" t="n">
        <f aca="false">H34</f>
        <v>71.2</v>
      </c>
      <c r="I33" s="30" t="n">
        <f aca="false">I34</f>
        <v>71.2</v>
      </c>
      <c r="J33" s="32" t="n">
        <f aca="false">J34</f>
        <v>71.2</v>
      </c>
    </row>
    <row r="34" customFormat="false" ht="36" hidden="false" customHeight="false" outlineLevel="0" collapsed="false">
      <c r="A34" s="26" t="n">
        <f aca="false">1+A33</f>
        <v>25</v>
      </c>
      <c r="B34" s="31" t="s">
        <v>57</v>
      </c>
      <c r="C34" s="28" t="s">
        <v>16</v>
      </c>
      <c r="D34" s="28" t="s">
        <v>18</v>
      </c>
      <c r="E34" s="28" t="s">
        <v>47</v>
      </c>
      <c r="F34" s="28" t="s">
        <v>53</v>
      </c>
      <c r="G34" s="28" t="s">
        <v>58</v>
      </c>
      <c r="H34" s="30" t="n">
        <v>71.2</v>
      </c>
      <c r="I34" s="30" t="n">
        <v>71.2</v>
      </c>
      <c r="J34" s="30" t="n">
        <v>71.2</v>
      </c>
    </row>
    <row r="35" customFormat="false" ht="36" hidden="false" customHeight="false" outlineLevel="0" collapsed="false">
      <c r="A35" s="26" t="n">
        <f aca="false">1+A34</f>
        <v>26</v>
      </c>
      <c r="B35" s="31" t="s">
        <v>22</v>
      </c>
      <c r="C35" s="28" t="s">
        <v>16</v>
      </c>
      <c r="D35" s="28" t="s">
        <v>18</v>
      </c>
      <c r="E35" s="28" t="s">
        <v>47</v>
      </c>
      <c r="F35" s="28" t="s">
        <v>23</v>
      </c>
      <c r="G35" s="29"/>
      <c r="H35" s="30" t="n">
        <f aca="false">H36</f>
        <v>47859.5</v>
      </c>
      <c r="I35" s="30" t="n">
        <f aca="false">I36</f>
        <v>45040.8</v>
      </c>
      <c r="J35" s="30" t="n">
        <f aca="false">J36</f>
        <v>45040.8</v>
      </c>
    </row>
    <row r="36" customFormat="false" ht="54" hidden="false" customHeight="false" outlineLevel="0" collapsed="false">
      <c r="A36" s="26" t="n">
        <f aca="false">1+A35</f>
        <v>27</v>
      </c>
      <c r="B36" s="33" t="s">
        <v>59</v>
      </c>
      <c r="C36" s="28" t="s">
        <v>16</v>
      </c>
      <c r="D36" s="28" t="s">
        <v>18</v>
      </c>
      <c r="E36" s="28" t="s">
        <v>47</v>
      </c>
      <c r="F36" s="28" t="s">
        <v>60</v>
      </c>
      <c r="G36" s="29"/>
      <c r="H36" s="30" t="n">
        <f aca="false">H37+H42+H45+H54+H48+H51</f>
        <v>47859.5</v>
      </c>
      <c r="I36" s="30" t="n">
        <f aca="false">I37+I42+I45+I54+I48+I51</f>
        <v>45040.8</v>
      </c>
      <c r="J36" s="30" t="n">
        <f aca="false">J37+J42+J45+J54+J48+J51</f>
        <v>45040.8</v>
      </c>
    </row>
    <row r="37" customFormat="false" ht="54" hidden="false" customHeight="false" outlineLevel="0" collapsed="false">
      <c r="A37" s="26" t="n">
        <f aca="false">1+A36</f>
        <v>28</v>
      </c>
      <c r="B37" s="33" t="s">
        <v>61</v>
      </c>
      <c r="C37" s="28" t="s">
        <v>16</v>
      </c>
      <c r="D37" s="28" t="s">
        <v>18</v>
      </c>
      <c r="E37" s="28" t="s">
        <v>47</v>
      </c>
      <c r="F37" s="28" t="s">
        <v>62</v>
      </c>
      <c r="G37" s="29"/>
      <c r="H37" s="30" t="n">
        <f aca="false">H38+H40</f>
        <v>7569.6</v>
      </c>
      <c r="I37" s="30" t="n">
        <f aca="false">I38+I40</f>
        <v>7300.7</v>
      </c>
      <c r="J37" s="30" t="n">
        <f aca="false">J38+J40</f>
        <v>7300.7</v>
      </c>
    </row>
    <row r="38" customFormat="false" ht="72" hidden="false" customHeight="false" outlineLevel="0" collapsed="false">
      <c r="A38" s="26" t="n">
        <f aca="false">1+A37</f>
        <v>29</v>
      </c>
      <c r="B38" s="33" t="s">
        <v>28</v>
      </c>
      <c r="C38" s="28" t="s">
        <v>16</v>
      </c>
      <c r="D38" s="28" t="s">
        <v>18</v>
      </c>
      <c r="E38" s="28" t="s">
        <v>47</v>
      </c>
      <c r="F38" s="28" t="s">
        <v>62</v>
      </c>
      <c r="G38" s="29" t="n">
        <v>100</v>
      </c>
      <c r="H38" s="30" t="n">
        <f aca="false">H39</f>
        <v>137.5</v>
      </c>
      <c r="I38" s="30" t="n">
        <f aca="false">I39</f>
        <v>137.5</v>
      </c>
      <c r="J38" s="32" t="n">
        <f aca="false">J39</f>
        <v>137.5</v>
      </c>
    </row>
    <row r="39" customFormat="false" ht="36" hidden="false" customHeight="false" outlineLevel="0" collapsed="false">
      <c r="A39" s="26" t="n">
        <f aca="false">1+A38</f>
        <v>30</v>
      </c>
      <c r="B39" s="31" t="s">
        <v>30</v>
      </c>
      <c r="C39" s="28" t="s">
        <v>16</v>
      </c>
      <c r="D39" s="28" t="s">
        <v>18</v>
      </c>
      <c r="E39" s="28" t="s">
        <v>47</v>
      </c>
      <c r="F39" s="28" t="s">
        <v>62</v>
      </c>
      <c r="G39" s="29" t="n">
        <v>120</v>
      </c>
      <c r="H39" s="30" t="n">
        <v>137.5</v>
      </c>
      <c r="I39" s="30" t="n">
        <v>137.5</v>
      </c>
      <c r="J39" s="30" t="n">
        <v>137.5</v>
      </c>
    </row>
    <row r="40" customFormat="false" ht="36" hidden="false" customHeight="false" outlineLevel="0" collapsed="false">
      <c r="A40" s="26" t="n">
        <f aca="false">1+A39</f>
        <v>31</v>
      </c>
      <c r="B40" s="31" t="s">
        <v>55</v>
      </c>
      <c r="C40" s="28" t="s">
        <v>16</v>
      </c>
      <c r="D40" s="28" t="s">
        <v>18</v>
      </c>
      <c r="E40" s="28" t="s">
        <v>47</v>
      </c>
      <c r="F40" s="28" t="s">
        <v>62</v>
      </c>
      <c r="G40" s="29" t="n">
        <v>200</v>
      </c>
      <c r="H40" s="30" t="n">
        <f aca="false">H41</f>
        <v>7432.1</v>
      </c>
      <c r="I40" s="30" t="n">
        <f aca="false">I41</f>
        <v>7163.2</v>
      </c>
      <c r="J40" s="30" t="n">
        <f aca="false">J41</f>
        <v>7163.2</v>
      </c>
    </row>
    <row r="41" customFormat="false" ht="36" hidden="false" customHeight="false" outlineLevel="0" collapsed="false">
      <c r="A41" s="26" t="n">
        <f aca="false">1+A40</f>
        <v>32</v>
      </c>
      <c r="B41" s="31" t="s">
        <v>57</v>
      </c>
      <c r="C41" s="28" t="s">
        <v>16</v>
      </c>
      <c r="D41" s="28" t="s">
        <v>18</v>
      </c>
      <c r="E41" s="28" t="s">
        <v>47</v>
      </c>
      <c r="F41" s="28" t="s">
        <v>62</v>
      </c>
      <c r="G41" s="29" t="n">
        <v>240</v>
      </c>
      <c r="H41" s="30" t="n">
        <v>7432.1</v>
      </c>
      <c r="I41" s="30" t="n">
        <v>7163.2</v>
      </c>
      <c r="J41" s="30" t="n">
        <v>7163.2</v>
      </c>
    </row>
    <row r="42" customFormat="false" ht="56.25" hidden="false" customHeight="true" outlineLevel="0" collapsed="false">
      <c r="A42" s="26" t="n">
        <f aca="false">1+A41</f>
        <v>33</v>
      </c>
      <c r="B42" s="33" t="s">
        <v>63</v>
      </c>
      <c r="C42" s="28" t="s">
        <v>16</v>
      </c>
      <c r="D42" s="28" t="s">
        <v>18</v>
      </c>
      <c r="E42" s="28" t="s">
        <v>47</v>
      </c>
      <c r="F42" s="28" t="s">
        <v>64</v>
      </c>
      <c r="G42" s="29"/>
      <c r="H42" s="30" t="n">
        <f aca="false">H43</f>
        <v>31187.1</v>
      </c>
      <c r="I42" s="30" t="n">
        <f aca="false">I43</f>
        <v>31187.1</v>
      </c>
      <c r="J42" s="32" t="n">
        <f aca="false">J43</f>
        <v>31187.1</v>
      </c>
    </row>
    <row r="43" customFormat="false" ht="72" hidden="false" customHeight="false" outlineLevel="0" collapsed="false">
      <c r="A43" s="26" t="n">
        <f aca="false">1+A42</f>
        <v>34</v>
      </c>
      <c r="B43" s="33" t="s">
        <v>28</v>
      </c>
      <c r="C43" s="28" t="s">
        <v>16</v>
      </c>
      <c r="D43" s="28" t="s">
        <v>18</v>
      </c>
      <c r="E43" s="28" t="s">
        <v>47</v>
      </c>
      <c r="F43" s="28" t="s">
        <v>64</v>
      </c>
      <c r="G43" s="29" t="n">
        <v>100</v>
      </c>
      <c r="H43" s="30" t="n">
        <f aca="false">H44</f>
        <v>31187.1</v>
      </c>
      <c r="I43" s="30" t="n">
        <f aca="false">I44</f>
        <v>31187.1</v>
      </c>
      <c r="J43" s="32" t="n">
        <f aca="false">J44</f>
        <v>31187.1</v>
      </c>
    </row>
    <row r="44" customFormat="false" ht="36" hidden="false" customHeight="false" outlineLevel="0" collapsed="false">
      <c r="A44" s="26" t="n">
        <f aca="false">1+A43</f>
        <v>35</v>
      </c>
      <c r="B44" s="31" t="s">
        <v>30</v>
      </c>
      <c r="C44" s="28" t="s">
        <v>16</v>
      </c>
      <c r="D44" s="28" t="s">
        <v>18</v>
      </c>
      <c r="E44" s="28" t="s">
        <v>47</v>
      </c>
      <c r="F44" s="28" t="s">
        <v>64</v>
      </c>
      <c r="G44" s="29" t="n">
        <v>120</v>
      </c>
      <c r="H44" s="30" t="n">
        <v>31187.1</v>
      </c>
      <c r="I44" s="30" t="n">
        <v>31187.1</v>
      </c>
      <c r="J44" s="30" t="n">
        <v>31187.1</v>
      </c>
    </row>
    <row r="45" customFormat="false" ht="72" hidden="false" customHeight="false" outlineLevel="0" collapsed="false">
      <c r="A45" s="26" t="n">
        <f aca="false">1+A44</f>
        <v>36</v>
      </c>
      <c r="B45" s="33" t="s">
        <v>65</v>
      </c>
      <c r="C45" s="28" t="s">
        <v>16</v>
      </c>
      <c r="D45" s="28" t="s">
        <v>18</v>
      </c>
      <c r="E45" s="28" t="s">
        <v>47</v>
      </c>
      <c r="F45" s="28" t="s">
        <v>66</v>
      </c>
      <c r="G45" s="29"/>
      <c r="H45" s="30" t="n">
        <f aca="false">H46</f>
        <v>6461.6</v>
      </c>
      <c r="I45" s="30" t="n">
        <f aca="false">I46</f>
        <v>6461.6</v>
      </c>
      <c r="J45" s="32" t="n">
        <f aca="false">J46</f>
        <v>6461.6</v>
      </c>
    </row>
    <row r="46" customFormat="false" ht="72" hidden="false" customHeight="false" outlineLevel="0" collapsed="false">
      <c r="A46" s="26" t="n">
        <f aca="false">1+A45</f>
        <v>37</v>
      </c>
      <c r="B46" s="33" t="s">
        <v>28</v>
      </c>
      <c r="C46" s="28" t="s">
        <v>16</v>
      </c>
      <c r="D46" s="28" t="s">
        <v>18</v>
      </c>
      <c r="E46" s="28" t="s">
        <v>47</v>
      </c>
      <c r="F46" s="28" t="s">
        <v>66</v>
      </c>
      <c r="G46" s="29" t="n">
        <v>100</v>
      </c>
      <c r="H46" s="30" t="n">
        <f aca="false">H47</f>
        <v>6461.6</v>
      </c>
      <c r="I46" s="30" t="n">
        <f aca="false">I47</f>
        <v>6461.6</v>
      </c>
      <c r="J46" s="32" t="n">
        <f aca="false">J47</f>
        <v>6461.6</v>
      </c>
    </row>
    <row r="47" customFormat="false" ht="36" hidden="false" customHeight="false" outlineLevel="0" collapsed="false">
      <c r="A47" s="26" t="n">
        <f aca="false">1+A46</f>
        <v>38</v>
      </c>
      <c r="B47" s="31" t="s">
        <v>30</v>
      </c>
      <c r="C47" s="28" t="s">
        <v>16</v>
      </c>
      <c r="D47" s="28" t="s">
        <v>18</v>
      </c>
      <c r="E47" s="28" t="s">
        <v>47</v>
      </c>
      <c r="F47" s="28" t="s">
        <v>66</v>
      </c>
      <c r="G47" s="28" t="s">
        <v>54</v>
      </c>
      <c r="H47" s="30" t="n">
        <v>6461.6</v>
      </c>
      <c r="I47" s="30" t="n">
        <v>6461.6</v>
      </c>
      <c r="J47" s="30" t="n">
        <v>6461.6</v>
      </c>
    </row>
    <row r="48" customFormat="false" ht="72" hidden="false" customHeight="false" outlineLevel="0" collapsed="false">
      <c r="A48" s="26" t="n">
        <f aca="false">1+A47</f>
        <v>39</v>
      </c>
      <c r="B48" s="33" t="s">
        <v>67</v>
      </c>
      <c r="C48" s="28" t="s">
        <v>16</v>
      </c>
      <c r="D48" s="28" t="s">
        <v>18</v>
      </c>
      <c r="E48" s="28" t="s">
        <v>47</v>
      </c>
      <c r="F48" s="28" t="s">
        <v>68</v>
      </c>
      <c r="G48" s="29"/>
      <c r="H48" s="30" t="n">
        <f aca="false">H49</f>
        <v>1919.8</v>
      </c>
      <c r="I48" s="30" t="n">
        <f aca="false">I49</f>
        <v>0</v>
      </c>
      <c r="J48" s="32" t="n">
        <f aca="false">J49</f>
        <v>0</v>
      </c>
    </row>
    <row r="49" customFormat="false" ht="72" hidden="false" customHeight="false" outlineLevel="0" collapsed="false">
      <c r="A49" s="26" t="n">
        <f aca="false">1+A48</f>
        <v>40</v>
      </c>
      <c r="B49" s="33" t="s">
        <v>28</v>
      </c>
      <c r="C49" s="28" t="s">
        <v>16</v>
      </c>
      <c r="D49" s="28" t="s">
        <v>18</v>
      </c>
      <c r="E49" s="28" t="s">
        <v>47</v>
      </c>
      <c r="F49" s="28" t="s">
        <v>68</v>
      </c>
      <c r="G49" s="29" t="n">
        <v>100</v>
      </c>
      <c r="H49" s="30" t="n">
        <f aca="false">H50</f>
        <v>1919.8</v>
      </c>
      <c r="I49" s="30" t="n">
        <f aca="false">I50</f>
        <v>0</v>
      </c>
      <c r="J49" s="32" t="n">
        <f aca="false">J50</f>
        <v>0</v>
      </c>
    </row>
    <row r="50" customFormat="false" ht="36" hidden="false" customHeight="false" outlineLevel="0" collapsed="false">
      <c r="A50" s="26" t="n">
        <f aca="false">1+A49</f>
        <v>41</v>
      </c>
      <c r="B50" s="31" t="s">
        <v>30</v>
      </c>
      <c r="C50" s="28" t="s">
        <v>16</v>
      </c>
      <c r="D50" s="28" t="s">
        <v>18</v>
      </c>
      <c r="E50" s="28" t="s">
        <v>47</v>
      </c>
      <c r="F50" s="28" t="s">
        <v>68</v>
      </c>
      <c r="G50" s="28" t="s">
        <v>54</v>
      </c>
      <c r="H50" s="30" t="n">
        <v>1919.8</v>
      </c>
      <c r="I50" s="30" t="n">
        <v>0</v>
      </c>
      <c r="J50" s="30" t="n">
        <v>0</v>
      </c>
      <c r="K50" s="1" t="s">
        <v>33</v>
      </c>
    </row>
    <row r="51" customFormat="false" ht="72" hidden="false" customHeight="false" outlineLevel="0" collapsed="false">
      <c r="A51" s="26" t="n">
        <f aca="false">1+A50</f>
        <v>42</v>
      </c>
      <c r="B51" s="33" t="s">
        <v>67</v>
      </c>
      <c r="C51" s="28" t="s">
        <v>16</v>
      </c>
      <c r="D51" s="28" t="s">
        <v>18</v>
      </c>
      <c r="E51" s="28" t="s">
        <v>47</v>
      </c>
      <c r="F51" s="28" t="s">
        <v>69</v>
      </c>
      <c r="G51" s="29"/>
      <c r="H51" s="30" t="n">
        <f aca="false">H52</f>
        <v>630</v>
      </c>
      <c r="I51" s="30" t="n">
        <f aca="false">I52</f>
        <v>0</v>
      </c>
      <c r="J51" s="32" t="n">
        <f aca="false">J52</f>
        <v>0</v>
      </c>
    </row>
    <row r="52" customFormat="false" ht="72" hidden="false" customHeight="false" outlineLevel="0" collapsed="false">
      <c r="A52" s="26" t="n">
        <f aca="false">1+A51</f>
        <v>43</v>
      </c>
      <c r="B52" s="33" t="s">
        <v>28</v>
      </c>
      <c r="C52" s="28" t="s">
        <v>16</v>
      </c>
      <c r="D52" s="28" t="s">
        <v>18</v>
      </c>
      <c r="E52" s="28" t="s">
        <v>47</v>
      </c>
      <c r="F52" s="28" t="s">
        <v>69</v>
      </c>
      <c r="G52" s="29" t="n">
        <v>100</v>
      </c>
      <c r="H52" s="30" t="n">
        <f aca="false">H53</f>
        <v>630</v>
      </c>
      <c r="I52" s="30" t="n">
        <f aca="false">I53</f>
        <v>0</v>
      </c>
      <c r="J52" s="32" t="n">
        <f aca="false">J53</f>
        <v>0</v>
      </c>
    </row>
    <row r="53" customFormat="false" ht="36" hidden="false" customHeight="false" outlineLevel="0" collapsed="false">
      <c r="A53" s="26" t="n">
        <f aca="false">1+A52</f>
        <v>44</v>
      </c>
      <c r="B53" s="31" t="s">
        <v>30</v>
      </c>
      <c r="C53" s="28" t="s">
        <v>16</v>
      </c>
      <c r="D53" s="28" t="s">
        <v>18</v>
      </c>
      <c r="E53" s="28" t="s">
        <v>47</v>
      </c>
      <c r="F53" s="28" t="s">
        <v>69</v>
      </c>
      <c r="G53" s="28" t="s">
        <v>54</v>
      </c>
      <c r="H53" s="30" t="n">
        <v>630</v>
      </c>
      <c r="I53" s="30" t="n">
        <v>0</v>
      </c>
      <c r="J53" s="30" t="n">
        <v>0</v>
      </c>
      <c r="K53" s="1" t="s">
        <v>33</v>
      </c>
    </row>
    <row r="54" customFormat="false" ht="56.25" hidden="false" customHeight="true" outlineLevel="0" collapsed="false">
      <c r="A54" s="26" t="n">
        <f aca="false">1+A53</f>
        <v>45</v>
      </c>
      <c r="B54" s="31" t="s">
        <v>70</v>
      </c>
      <c r="C54" s="28" t="s">
        <v>16</v>
      </c>
      <c r="D54" s="28" t="s">
        <v>18</v>
      </c>
      <c r="E54" s="28" t="s">
        <v>47</v>
      </c>
      <c r="F54" s="28" t="s">
        <v>71</v>
      </c>
      <c r="G54" s="28"/>
      <c r="H54" s="30" t="n">
        <f aca="false">H55+H57</f>
        <v>91.4</v>
      </c>
      <c r="I54" s="30" t="n">
        <f aca="false">I55+I57</f>
        <v>91.4</v>
      </c>
      <c r="J54" s="32" t="n">
        <f aca="false">J55+J57</f>
        <v>91.4</v>
      </c>
    </row>
    <row r="55" customFormat="false" ht="72" hidden="false" customHeight="false" outlineLevel="0" collapsed="false">
      <c r="A55" s="26" t="n">
        <f aca="false">1+A54</f>
        <v>46</v>
      </c>
      <c r="B55" s="33" t="s">
        <v>28</v>
      </c>
      <c r="C55" s="28" t="s">
        <v>16</v>
      </c>
      <c r="D55" s="28" t="s">
        <v>18</v>
      </c>
      <c r="E55" s="28" t="s">
        <v>47</v>
      </c>
      <c r="F55" s="28" t="s">
        <v>71</v>
      </c>
      <c r="G55" s="28" t="s">
        <v>29</v>
      </c>
      <c r="H55" s="30" t="n">
        <f aca="false">H56</f>
        <v>77.9</v>
      </c>
      <c r="I55" s="30" t="n">
        <f aca="false">I56</f>
        <v>77.9</v>
      </c>
      <c r="J55" s="32" t="n">
        <f aca="false">J56</f>
        <v>77.9</v>
      </c>
    </row>
    <row r="56" customFormat="false" ht="36" hidden="false" customHeight="false" outlineLevel="0" collapsed="false">
      <c r="A56" s="26" t="n">
        <f aca="false">1+A55</f>
        <v>47</v>
      </c>
      <c r="B56" s="31" t="s">
        <v>30</v>
      </c>
      <c r="C56" s="28" t="s">
        <v>16</v>
      </c>
      <c r="D56" s="28" t="s">
        <v>18</v>
      </c>
      <c r="E56" s="28" t="s">
        <v>47</v>
      </c>
      <c r="F56" s="28" t="s">
        <v>71</v>
      </c>
      <c r="G56" s="28" t="s">
        <v>54</v>
      </c>
      <c r="H56" s="30" t="n">
        <v>77.9</v>
      </c>
      <c r="I56" s="30" t="n">
        <v>77.9</v>
      </c>
      <c r="J56" s="30" t="n">
        <v>77.9</v>
      </c>
    </row>
    <row r="57" customFormat="false" ht="36" hidden="false" customHeight="false" outlineLevel="0" collapsed="false">
      <c r="A57" s="26" t="n">
        <f aca="false">1+A56</f>
        <v>48</v>
      </c>
      <c r="B57" s="31" t="s">
        <v>55</v>
      </c>
      <c r="C57" s="28" t="s">
        <v>16</v>
      </c>
      <c r="D57" s="28" t="s">
        <v>18</v>
      </c>
      <c r="E57" s="28" t="s">
        <v>47</v>
      </c>
      <c r="F57" s="28" t="s">
        <v>71</v>
      </c>
      <c r="G57" s="28" t="s">
        <v>56</v>
      </c>
      <c r="H57" s="30" t="n">
        <f aca="false">H58</f>
        <v>13.5</v>
      </c>
      <c r="I57" s="30" t="n">
        <f aca="false">I58</f>
        <v>13.5</v>
      </c>
      <c r="J57" s="32" t="n">
        <f aca="false">J58</f>
        <v>13.5</v>
      </c>
    </row>
    <row r="58" customFormat="false" ht="36" hidden="false" customHeight="false" outlineLevel="0" collapsed="false">
      <c r="A58" s="26" t="n">
        <f aca="false">1+A57</f>
        <v>49</v>
      </c>
      <c r="B58" s="31" t="s">
        <v>57</v>
      </c>
      <c r="C58" s="28" t="s">
        <v>16</v>
      </c>
      <c r="D58" s="28" t="s">
        <v>18</v>
      </c>
      <c r="E58" s="28" t="s">
        <v>47</v>
      </c>
      <c r="F58" s="28" t="s">
        <v>71</v>
      </c>
      <c r="G58" s="28" t="s">
        <v>58</v>
      </c>
      <c r="H58" s="30" t="n">
        <v>13.5</v>
      </c>
      <c r="I58" s="30" t="n">
        <v>13.5</v>
      </c>
      <c r="J58" s="30" t="n">
        <v>13.5</v>
      </c>
    </row>
    <row r="59" customFormat="false" ht="18" hidden="false" customHeight="false" outlineLevel="0" collapsed="false">
      <c r="A59" s="26" t="n">
        <f aca="false">1+A58</f>
        <v>50</v>
      </c>
      <c r="B59" s="31" t="s">
        <v>72</v>
      </c>
      <c r="C59" s="28" t="s">
        <v>16</v>
      </c>
      <c r="D59" s="28" t="s">
        <v>18</v>
      </c>
      <c r="E59" s="28" t="s">
        <v>73</v>
      </c>
      <c r="F59" s="28"/>
      <c r="G59" s="28"/>
      <c r="H59" s="30" t="n">
        <f aca="false">H60</f>
        <v>2.8</v>
      </c>
      <c r="I59" s="30" t="n">
        <f aca="false">I60</f>
        <v>66.5</v>
      </c>
      <c r="J59" s="32" t="n">
        <f aca="false">J60</f>
        <v>2.7</v>
      </c>
      <c r="L59" s="2"/>
    </row>
    <row r="60" customFormat="false" ht="36" hidden="false" customHeight="false" outlineLevel="0" collapsed="false">
      <c r="A60" s="26" t="n">
        <f aca="false">1+A59</f>
        <v>51</v>
      </c>
      <c r="B60" s="31" t="s">
        <v>22</v>
      </c>
      <c r="C60" s="28" t="s">
        <v>16</v>
      </c>
      <c r="D60" s="28" t="s">
        <v>18</v>
      </c>
      <c r="E60" s="28" t="s">
        <v>73</v>
      </c>
      <c r="F60" s="28" t="s">
        <v>23</v>
      </c>
      <c r="G60" s="28"/>
      <c r="H60" s="30" t="n">
        <f aca="false">H61</f>
        <v>2.8</v>
      </c>
      <c r="I60" s="30" t="n">
        <f aca="false">I61</f>
        <v>66.5</v>
      </c>
      <c r="J60" s="32" t="n">
        <f aca="false">J61</f>
        <v>2.7</v>
      </c>
    </row>
    <row r="61" customFormat="false" ht="54" hidden="false" customHeight="false" outlineLevel="0" collapsed="false">
      <c r="A61" s="26" t="n">
        <f aca="false">1+A60</f>
        <v>52</v>
      </c>
      <c r="B61" s="33" t="s">
        <v>59</v>
      </c>
      <c r="C61" s="28" t="s">
        <v>16</v>
      </c>
      <c r="D61" s="28" t="s">
        <v>18</v>
      </c>
      <c r="E61" s="28" t="s">
        <v>73</v>
      </c>
      <c r="F61" s="28" t="s">
        <v>60</v>
      </c>
      <c r="G61" s="28"/>
      <c r="H61" s="30" t="n">
        <f aca="false">H62</f>
        <v>2.8</v>
      </c>
      <c r="I61" s="30" t="n">
        <f aca="false">I62</f>
        <v>66.5</v>
      </c>
      <c r="J61" s="32" t="n">
        <f aca="false">J62</f>
        <v>2.7</v>
      </c>
    </row>
    <row r="62" customFormat="false" ht="75" hidden="false" customHeight="true" outlineLevel="0" collapsed="false">
      <c r="A62" s="26" t="n">
        <f aca="false">1+A61</f>
        <v>53</v>
      </c>
      <c r="B62" s="31" t="s">
        <v>74</v>
      </c>
      <c r="C62" s="28" t="s">
        <v>16</v>
      </c>
      <c r="D62" s="28" t="s">
        <v>18</v>
      </c>
      <c r="E62" s="28" t="s">
        <v>73</v>
      </c>
      <c r="F62" s="28" t="s">
        <v>75</v>
      </c>
      <c r="G62" s="28"/>
      <c r="H62" s="30" t="n">
        <f aca="false">H63</f>
        <v>2.8</v>
      </c>
      <c r="I62" s="30" t="n">
        <f aca="false">I63</f>
        <v>66.5</v>
      </c>
      <c r="J62" s="32" t="n">
        <f aca="false">J63</f>
        <v>2.7</v>
      </c>
    </row>
    <row r="63" customFormat="false" ht="36" hidden="false" customHeight="false" outlineLevel="0" collapsed="false">
      <c r="A63" s="26" t="n">
        <f aca="false">1+A62</f>
        <v>54</v>
      </c>
      <c r="B63" s="31" t="s">
        <v>55</v>
      </c>
      <c r="C63" s="28" t="s">
        <v>16</v>
      </c>
      <c r="D63" s="28" t="s">
        <v>18</v>
      </c>
      <c r="E63" s="28" t="s">
        <v>73</v>
      </c>
      <c r="F63" s="28" t="s">
        <v>75</v>
      </c>
      <c r="G63" s="28" t="s">
        <v>56</v>
      </c>
      <c r="H63" s="30" t="n">
        <f aca="false">H64</f>
        <v>2.8</v>
      </c>
      <c r="I63" s="30" t="n">
        <f aca="false">I64</f>
        <v>66.5</v>
      </c>
      <c r="J63" s="32" t="n">
        <f aca="false">J64</f>
        <v>2.7</v>
      </c>
    </row>
    <row r="64" customFormat="false" ht="36" hidden="false" customHeight="false" outlineLevel="0" collapsed="false">
      <c r="A64" s="26" t="n">
        <f aca="false">1+A63</f>
        <v>55</v>
      </c>
      <c r="B64" s="31" t="s">
        <v>57</v>
      </c>
      <c r="C64" s="28" t="s">
        <v>16</v>
      </c>
      <c r="D64" s="28" t="s">
        <v>18</v>
      </c>
      <c r="E64" s="28" t="s">
        <v>73</v>
      </c>
      <c r="F64" s="28" t="s">
        <v>75</v>
      </c>
      <c r="G64" s="28" t="s">
        <v>58</v>
      </c>
      <c r="H64" s="30" t="n">
        <f aca="false">8.3-5.5</f>
        <v>2.8</v>
      </c>
      <c r="I64" s="30" t="n">
        <f aca="false">70.8-4.3</f>
        <v>66.5</v>
      </c>
      <c r="J64" s="32" t="n">
        <v>2.7</v>
      </c>
      <c r="K64" s="1" t="s">
        <v>76</v>
      </c>
    </row>
    <row r="65" customFormat="false" ht="18" hidden="false" customHeight="false" outlineLevel="0" collapsed="false">
      <c r="A65" s="26" t="n">
        <f aca="false">1+A64</f>
        <v>56</v>
      </c>
      <c r="B65" s="31" t="s">
        <v>77</v>
      </c>
      <c r="C65" s="28" t="s">
        <v>16</v>
      </c>
      <c r="D65" s="28" t="s">
        <v>18</v>
      </c>
      <c r="E65" s="28" t="s">
        <v>78</v>
      </c>
      <c r="F65" s="28"/>
      <c r="G65" s="28"/>
      <c r="H65" s="30" t="n">
        <f aca="false">H66</f>
        <v>0</v>
      </c>
      <c r="I65" s="30" t="n">
        <f aca="false">I66</f>
        <v>0</v>
      </c>
      <c r="J65" s="30" t="n">
        <f aca="false">J66</f>
        <v>0</v>
      </c>
    </row>
    <row r="66" customFormat="false" ht="36" hidden="false" customHeight="false" outlineLevel="0" collapsed="false">
      <c r="A66" s="26" t="n">
        <f aca="false">1+A65</f>
        <v>57</v>
      </c>
      <c r="B66" s="31" t="s">
        <v>22</v>
      </c>
      <c r="C66" s="28" t="s">
        <v>16</v>
      </c>
      <c r="D66" s="28" t="s">
        <v>18</v>
      </c>
      <c r="E66" s="28" t="s">
        <v>78</v>
      </c>
      <c r="F66" s="28" t="s">
        <v>23</v>
      </c>
      <c r="G66" s="28"/>
      <c r="H66" s="30" t="n">
        <f aca="false">H67</f>
        <v>0</v>
      </c>
      <c r="I66" s="30" t="n">
        <f aca="false">I67</f>
        <v>0</v>
      </c>
      <c r="J66" s="30" t="n">
        <f aca="false">J67</f>
        <v>0</v>
      </c>
    </row>
    <row r="67" customFormat="false" ht="54" hidden="false" customHeight="false" outlineLevel="0" collapsed="false">
      <c r="A67" s="26" t="n">
        <f aca="false">1+A66</f>
        <v>58</v>
      </c>
      <c r="B67" s="31" t="s">
        <v>59</v>
      </c>
      <c r="C67" s="28" t="s">
        <v>16</v>
      </c>
      <c r="D67" s="28" t="s">
        <v>18</v>
      </c>
      <c r="E67" s="28" t="s">
        <v>78</v>
      </c>
      <c r="F67" s="28" t="s">
        <v>60</v>
      </c>
      <c r="G67" s="28"/>
      <c r="H67" s="30" t="n">
        <f aca="false">H68</f>
        <v>0</v>
      </c>
      <c r="I67" s="30" t="n">
        <f aca="false">I68</f>
        <v>0</v>
      </c>
      <c r="J67" s="30" t="n">
        <f aca="false">J68</f>
        <v>0</v>
      </c>
    </row>
    <row r="68" customFormat="false" ht="54" hidden="false" customHeight="false" outlineLevel="0" collapsed="false">
      <c r="A68" s="26" t="n">
        <f aca="false">1+A67</f>
        <v>59</v>
      </c>
      <c r="B68" s="31" t="s">
        <v>79</v>
      </c>
      <c r="C68" s="28" t="s">
        <v>16</v>
      </c>
      <c r="D68" s="28" t="s">
        <v>18</v>
      </c>
      <c r="E68" s="28" t="s">
        <v>78</v>
      </c>
      <c r="F68" s="28" t="s">
        <v>80</v>
      </c>
      <c r="G68" s="28"/>
      <c r="H68" s="30" t="n">
        <f aca="false">H69</f>
        <v>0</v>
      </c>
      <c r="I68" s="30" t="n">
        <f aca="false">I69</f>
        <v>0</v>
      </c>
      <c r="J68" s="30" t="n">
        <f aca="false">J69</f>
        <v>0</v>
      </c>
    </row>
    <row r="69" customFormat="false" ht="18" hidden="false" customHeight="false" outlineLevel="0" collapsed="false">
      <c r="A69" s="26" t="n">
        <f aca="false">1+A68</f>
        <v>60</v>
      </c>
      <c r="B69" s="31" t="s">
        <v>42</v>
      </c>
      <c r="C69" s="28" t="s">
        <v>16</v>
      </c>
      <c r="D69" s="28" t="s">
        <v>18</v>
      </c>
      <c r="E69" s="28" t="s">
        <v>78</v>
      </c>
      <c r="F69" s="28" t="s">
        <v>80</v>
      </c>
      <c r="G69" s="28" t="s">
        <v>43</v>
      </c>
      <c r="H69" s="30" t="n">
        <f aca="false">H70</f>
        <v>0</v>
      </c>
      <c r="I69" s="30" t="n">
        <f aca="false">I70</f>
        <v>0</v>
      </c>
      <c r="J69" s="30" t="n">
        <f aca="false">J70</f>
        <v>0</v>
      </c>
    </row>
    <row r="70" customFormat="false" ht="18" hidden="false" customHeight="false" outlineLevel="0" collapsed="false">
      <c r="A70" s="26" t="n">
        <f aca="false">1+A69</f>
        <v>61</v>
      </c>
      <c r="B70" s="31" t="s">
        <v>81</v>
      </c>
      <c r="C70" s="28" t="s">
        <v>16</v>
      </c>
      <c r="D70" s="28" t="s">
        <v>18</v>
      </c>
      <c r="E70" s="28" t="s">
        <v>78</v>
      </c>
      <c r="F70" s="28" t="s">
        <v>80</v>
      </c>
      <c r="G70" s="28" t="s">
        <v>82</v>
      </c>
      <c r="H70" s="30" t="n">
        <v>0</v>
      </c>
      <c r="I70" s="30" t="n">
        <v>0</v>
      </c>
      <c r="J70" s="30" t="n">
        <v>0</v>
      </c>
    </row>
    <row r="71" customFormat="false" ht="18" hidden="false" customHeight="false" outlineLevel="0" collapsed="false">
      <c r="A71" s="26" t="n">
        <f aca="false">1+A70</f>
        <v>62</v>
      </c>
      <c r="B71" s="34" t="s">
        <v>83</v>
      </c>
      <c r="C71" s="28" t="s">
        <v>16</v>
      </c>
      <c r="D71" s="28" t="s">
        <v>18</v>
      </c>
      <c r="E71" s="28" t="s">
        <v>84</v>
      </c>
      <c r="F71" s="28"/>
      <c r="G71" s="28"/>
      <c r="H71" s="35" t="n">
        <f aca="false">H72</f>
        <v>500</v>
      </c>
      <c r="I71" s="35" t="n">
        <f aca="false">I72</f>
        <v>500</v>
      </c>
      <c r="J71" s="36" t="n">
        <f aca="false">J72</f>
        <v>500</v>
      </c>
      <c r="L71" s="2"/>
    </row>
    <row r="72" customFormat="false" ht="54" hidden="false" customHeight="false" outlineLevel="0" collapsed="false">
      <c r="A72" s="26" t="n">
        <f aca="false">1+A71</f>
        <v>63</v>
      </c>
      <c r="B72" s="31" t="s">
        <v>48</v>
      </c>
      <c r="C72" s="28" t="s">
        <v>16</v>
      </c>
      <c r="D72" s="28" t="s">
        <v>18</v>
      </c>
      <c r="E72" s="28" t="s">
        <v>84</v>
      </c>
      <c r="F72" s="28" t="s">
        <v>49</v>
      </c>
      <c r="G72" s="28"/>
      <c r="H72" s="35" t="n">
        <f aca="false">H73</f>
        <v>500</v>
      </c>
      <c r="I72" s="35" t="n">
        <f aca="false">I73</f>
        <v>500</v>
      </c>
      <c r="J72" s="36" t="n">
        <f aca="false">J73</f>
        <v>500</v>
      </c>
    </row>
    <row r="73" customFormat="false" ht="91.95" hidden="false" customHeight="true" outlineLevel="0" collapsed="false">
      <c r="A73" s="26" t="n">
        <f aca="false">1+A72</f>
        <v>64</v>
      </c>
      <c r="B73" s="31" t="s">
        <v>85</v>
      </c>
      <c r="C73" s="28" t="s">
        <v>16</v>
      </c>
      <c r="D73" s="28" t="s">
        <v>18</v>
      </c>
      <c r="E73" s="28" t="s">
        <v>84</v>
      </c>
      <c r="F73" s="28" t="s">
        <v>86</v>
      </c>
      <c r="G73" s="28"/>
      <c r="H73" s="35" t="n">
        <f aca="false">H74</f>
        <v>500</v>
      </c>
      <c r="I73" s="35" t="n">
        <f aca="false">I74</f>
        <v>500</v>
      </c>
      <c r="J73" s="36" t="n">
        <f aca="false">J74</f>
        <v>500</v>
      </c>
    </row>
    <row r="74" customFormat="false" ht="22.5" hidden="false" customHeight="true" outlineLevel="0" collapsed="false">
      <c r="A74" s="26" t="n">
        <f aca="false">1+A73</f>
        <v>65</v>
      </c>
      <c r="B74" s="31" t="s">
        <v>42</v>
      </c>
      <c r="C74" s="28" t="s">
        <v>16</v>
      </c>
      <c r="D74" s="28" t="s">
        <v>18</v>
      </c>
      <c r="E74" s="28" t="s">
        <v>84</v>
      </c>
      <c r="F74" s="28" t="s">
        <v>86</v>
      </c>
      <c r="G74" s="28" t="s">
        <v>43</v>
      </c>
      <c r="H74" s="35" t="n">
        <f aca="false">H75</f>
        <v>500</v>
      </c>
      <c r="I74" s="35" t="n">
        <f aca="false">I75</f>
        <v>500</v>
      </c>
      <c r="J74" s="36" t="n">
        <f aca="false">J75</f>
        <v>500</v>
      </c>
    </row>
    <row r="75" customFormat="false" ht="22.5" hidden="false" customHeight="true" outlineLevel="0" collapsed="false">
      <c r="A75" s="26" t="n">
        <f aca="false">1+A74</f>
        <v>66</v>
      </c>
      <c r="B75" s="33" t="s">
        <v>87</v>
      </c>
      <c r="C75" s="28" t="s">
        <v>16</v>
      </c>
      <c r="D75" s="28" t="s">
        <v>18</v>
      </c>
      <c r="E75" s="28" t="s">
        <v>84</v>
      </c>
      <c r="F75" s="28" t="s">
        <v>86</v>
      </c>
      <c r="G75" s="28" t="s">
        <v>88</v>
      </c>
      <c r="H75" s="35" t="n">
        <v>500</v>
      </c>
      <c r="I75" s="35" t="n">
        <v>500</v>
      </c>
      <c r="J75" s="35" t="n">
        <v>500</v>
      </c>
    </row>
    <row r="76" customFormat="false" ht="18" hidden="false" customHeight="false" outlineLevel="0" collapsed="false">
      <c r="A76" s="26" t="n">
        <f aca="false">1+A75</f>
        <v>67</v>
      </c>
      <c r="B76" s="33" t="s">
        <v>89</v>
      </c>
      <c r="C76" s="28" t="s">
        <v>16</v>
      </c>
      <c r="D76" s="28" t="s">
        <v>18</v>
      </c>
      <c r="E76" s="28" t="s">
        <v>90</v>
      </c>
      <c r="F76" s="28"/>
      <c r="G76" s="28"/>
      <c r="H76" s="35" t="n">
        <f aca="false">H84+H89+H95+H77</f>
        <v>3052.3</v>
      </c>
      <c r="I76" s="35" t="n">
        <f aca="false">I84+I89+I95+I77</f>
        <v>175.7</v>
      </c>
      <c r="J76" s="35" t="n">
        <f aca="false">J84+J89+J95+J77</f>
        <v>175.7</v>
      </c>
      <c r="L76" s="2"/>
    </row>
    <row r="77" customFormat="false" ht="18" hidden="false" customHeight="false" outlineLevel="0" collapsed="false">
      <c r="A77" s="26" t="n">
        <f aca="false">1+A76</f>
        <v>68</v>
      </c>
      <c r="B77" s="33" t="s">
        <v>91</v>
      </c>
      <c r="C77" s="28" t="s">
        <v>16</v>
      </c>
      <c r="D77" s="28" t="s">
        <v>18</v>
      </c>
      <c r="E77" s="28" t="s">
        <v>90</v>
      </c>
      <c r="F77" s="28" t="s">
        <v>92</v>
      </c>
      <c r="G77" s="28"/>
      <c r="H77" s="35" t="n">
        <f aca="false">H78</f>
        <v>47.8</v>
      </c>
      <c r="I77" s="35" t="n">
        <f aca="false">I78</f>
        <v>47.7</v>
      </c>
      <c r="J77" s="37" t="n">
        <f aca="false">J78</f>
        <v>47.7</v>
      </c>
      <c r="L77" s="2"/>
    </row>
    <row r="78" customFormat="false" ht="36" hidden="false" customHeight="false" outlineLevel="0" collapsed="false">
      <c r="A78" s="26" t="n">
        <f aca="false">1+A77</f>
        <v>69</v>
      </c>
      <c r="B78" s="33" t="s">
        <v>93</v>
      </c>
      <c r="C78" s="28" t="s">
        <v>16</v>
      </c>
      <c r="D78" s="28" t="s">
        <v>18</v>
      </c>
      <c r="E78" s="28" t="s">
        <v>90</v>
      </c>
      <c r="F78" s="28" t="s">
        <v>94</v>
      </c>
      <c r="G78" s="28"/>
      <c r="H78" s="35" t="n">
        <f aca="false">H79</f>
        <v>47.8</v>
      </c>
      <c r="I78" s="35" t="n">
        <f aca="false">I79</f>
        <v>47.7</v>
      </c>
      <c r="J78" s="37" t="n">
        <f aca="false">J79</f>
        <v>47.7</v>
      </c>
      <c r="L78" s="2"/>
    </row>
    <row r="79" customFormat="false" ht="126" hidden="false" customHeight="false" outlineLevel="0" collapsed="false">
      <c r="A79" s="26" t="n">
        <f aca="false">1+A78</f>
        <v>70</v>
      </c>
      <c r="B79" s="33" t="s">
        <v>95</v>
      </c>
      <c r="C79" s="28" t="s">
        <v>16</v>
      </c>
      <c r="D79" s="28" t="s">
        <v>18</v>
      </c>
      <c r="E79" s="28" t="s">
        <v>90</v>
      </c>
      <c r="F79" s="28" t="s">
        <v>96</v>
      </c>
      <c r="G79" s="28"/>
      <c r="H79" s="35" t="n">
        <f aca="false">H80+H82</f>
        <v>47.8</v>
      </c>
      <c r="I79" s="35" t="n">
        <f aca="false">I80+I82</f>
        <v>47.7</v>
      </c>
      <c r="J79" s="35" t="n">
        <f aca="false">J80+J82</f>
        <v>47.7</v>
      </c>
      <c r="L79" s="2"/>
    </row>
    <row r="80" customFormat="false" ht="72" hidden="false" customHeight="false" outlineLevel="0" collapsed="false">
      <c r="A80" s="26" t="n">
        <f aca="false">1+A79</f>
        <v>71</v>
      </c>
      <c r="B80" s="33" t="s">
        <v>28</v>
      </c>
      <c r="C80" s="28" t="s">
        <v>16</v>
      </c>
      <c r="D80" s="28" t="s">
        <v>18</v>
      </c>
      <c r="E80" s="28" t="s">
        <v>90</v>
      </c>
      <c r="F80" s="28" t="s">
        <v>96</v>
      </c>
      <c r="G80" s="28" t="s">
        <v>29</v>
      </c>
      <c r="H80" s="35" t="n">
        <f aca="false">H81</f>
        <v>46.3</v>
      </c>
      <c r="I80" s="35" t="n">
        <f aca="false">I81</f>
        <v>46.3</v>
      </c>
      <c r="J80" s="35" t="n">
        <f aca="false">J81</f>
        <v>46.3</v>
      </c>
      <c r="L80" s="2"/>
    </row>
    <row r="81" customFormat="false" ht="18" hidden="false" customHeight="false" outlineLevel="0" collapsed="false">
      <c r="A81" s="26" t="n">
        <f aca="false">1+A80</f>
        <v>72</v>
      </c>
      <c r="B81" s="33" t="s">
        <v>97</v>
      </c>
      <c r="C81" s="28" t="s">
        <v>16</v>
      </c>
      <c r="D81" s="28" t="s">
        <v>18</v>
      </c>
      <c r="E81" s="28" t="s">
        <v>90</v>
      </c>
      <c r="F81" s="28" t="s">
        <v>96</v>
      </c>
      <c r="G81" s="28" t="s">
        <v>98</v>
      </c>
      <c r="H81" s="35" t="n">
        <v>46.3</v>
      </c>
      <c r="I81" s="35" t="n">
        <v>46.3</v>
      </c>
      <c r="J81" s="35" t="n">
        <v>46.3</v>
      </c>
      <c r="K81" s="1" t="s">
        <v>99</v>
      </c>
      <c r="L81" s="2"/>
    </row>
    <row r="82" customFormat="false" ht="36" hidden="false" customHeight="false" outlineLevel="0" collapsed="false">
      <c r="A82" s="26" t="n">
        <f aca="false">1+A81</f>
        <v>73</v>
      </c>
      <c r="B82" s="33" t="s">
        <v>55</v>
      </c>
      <c r="C82" s="28" t="s">
        <v>16</v>
      </c>
      <c r="D82" s="28" t="s">
        <v>18</v>
      </c>
      <c r="E82" s="28" t="s">
        <v>90</v>
      </c>
      <c r="F82" s="28" t="s">
        <v>96</v>
      </c>
      <c r="G82" s="28" t="s">
        <v>56</v>
      </c>
      <c r="H82" s="35" t="n">
        <f aca="false">H83</f>
        <v>1.5</v>
      </c>
      <c r="I82" s="35" t="n">
        <f aca="false">I83</f>
        <v>1.4</v>
      </c>
      <c r="J82" s="35" t="n">
        <f aca="false">J83</f>
        <v>1.4</v>
      </c>
      <c r="L82" s="2"/>
    </row>
    <row r="83" customFormat="false" ht="36" hidden="false" customHeight="false" outlineLevel="0" collapsed="false">
      <c r="A83" s="26" t="n">
        <f aca="false">1+A82</f>
        <v>74</v>
      </c>
      <c r="B83" s="33" t="s">
        <v>57</v>
      </c>
      <c r="C83" s="28" t="s">
        <v>16</v>
      </c>
      <c r="D83" s="28" t="s">
        <v>18</v>
      </c>
      <c r="E83" s="28" t="s">
        <v>90</v>
      </c>
      <c r="F83" s="28" t="s">
        <v>96</v>
      </c>
      <c r="G83" s="28" t="s">
        <v>58</v>
      </c>
      <c r="H83" s="35" t="n">
        <v>1.5</v>
      </c>
      <c r="I83" s="35" t="n">
        <v>1.4</v>
      </c>
      <c r="J83" s="35" t="n">
        <v>1.4</v>
      </c>
      <c r="K83" s="1" t="s">
        <v>99</v>
      </c>
      <c r="L83" s="2"/>
    </row>
    <row r="84" customFormat="false" ht="54" hidden="false" customHeight="false" outlineLevel="0" collapsed="false">
      <c r="A84" s="26" t="n">
        <f aca="false">1+A83</f>
        <v>75</v>
      </c>
      <c r="B84" s="31" t="s">
        <v>48</v>
      </c>
      <c r="C84" s="28" t="s">
        <v>16</v>
      </c>
      <c r="D84" s="28" t="s">
        <v>18</v>
      </c>
      <c r="E84" s="28" t="s">
        <v>90</v>
      </c>
      <c r="F84" s="28" t="s">
        <v>49</v>
      </c>
      <c r="G84" s="28"/>
      <c r="H84" s="30" t="n">
        <f aca="false">H85</f>
        <v>35</v>
      </c>
      <c r="I84" s="30" t="n">
        <f aca="false">I85</f>
        <v>35</v>
      </c>
      <c r="J84" s="32" t="n">
        <f aca="false">J85</f>
        <v>35</v>
      </c>
    </row>
    <row r="85" customFormat="false" ht="36" hidden="false" customHeight="false" outlineLevel="0" collapsed="false">
      <c r="A85" s="26" t="n">
        <f aca="false">1+A84</f>
        <v>76</v>
      </c>
      <c r="B85" s="33" t="s">
        <v>100</v>
      </c>
      <c r="C85" s="28" t="s">
        <v>16</v>
      </c>
      <c r="D85" s="28" t="s">
        <v>18</v>
      </c>
      <c r="E85" s="28" t="s">
        <v>90</v>
      </c>
      <c r="F85" s="28" t="s">
        <v>101</v>
      </c>
      <c r="G85" s="28"/>
      <c r="H85" s="30" t="n">
        <f aca="false">H86</f>
        <v>35</v>
      </c>
      <c r="I85" s="30" t="n">
        <f aca="false">I86</f>
        <v>35</v>
      </c>
      <c r="J85" s="32" t="n">
        <f aca="false">J86</f>
        <v>35</v>
      </c>
    </row>
    <row r="86" customFormat="false" ht="112.5" hidden="false" customHeight="true" outlineLevel="0" collapsed="false">
      <c r="A86" s="26" t="n">
        <f aca="false">1+A85</f>
        <v>77</v>
      </c>
      <c r="B86" s="34" t="s">
        <v>102</v>
      </c>
      <c r="C86" s="28" t="s">
        <v>16</v>
      </c>
      <c r="D86" s="28" t="s">
        <v>18</v>
      </c>
      <c r="E86" s="28" t="s">
        <v>90</v>
      </c>
      <c r="F86" s="28" t="s">
        <v>103</v>
      </c>
      <c r="G86" s="28"/>
      <c r="H86" s="30" t="n">
        <f aca="false">H87</f>
        <v>35</v>
      </c>
      <c r="I86" s="30" t="n">
        <f aca="false">I87</f>
        <v>35</v>
      </c>
      <c r="J86" s="32" t="n">
        <f aca="false">J87</f>
        <v>35</v>
      </c>
    </row>
    <row r="87" customFormat="false" ht="36" hidden="false" customHeight="false" outlineLevel="0" collapsed="false">
      <c r="A87" s="26" t="n">
        <f aca="false">1+A86</f>
        <v>78</v>
      </c>
      <c r="B87" s="31" t="s">
        <v>55</v>
      </c>
      <c r="C87" s="28" t="s">
        <v>16</v>
      </c>
      <c r="D87" s="28" t="s">
        <v>18</v>
      </c>
      <c r="E87" s="28" t="s">
        <v>90</v>
      </c>
      <c r="F87" s="28" t="s">
        <v>103</v>
      </c>
      <c r="G87" s="28" t="s">
        <v>56</v>
      </c>
      <c r="H87" s="30" t="n">
        <f aca="false">H88</f>
        <v>35</v>
      </c>
      <c r="I87" s="30" t="n">
        <f aca="false">I88</f>
        <v>35</v>
      </c>
      <c r="J87" s="32" t="n">
        <f aca="false">J88</f>
        <v>35</v>
      </c>
    </row>
    <row r="88" customFormat="false" ht="36" hidden="false" customHeight="false" outlineLevel="0" collapsed="false">
      <c r="A88" s="26" t="n">
        <f aca="false">1+A87</f>
        <v>79</v>
      </c>
      <c r="B88" s="31" t="s">
        <v>57</v>
      </c>
      <c r="C88" s="28" t="s">
        <v>16</v>
      </c>
      <c r="D88" s="28" t="s">
        <v>18</v>
      </c>
      <c r="E88" s="28" t="s">
        <v>90</v>
      </c>
      <c r="F88" s="28" t="s">
        <v>103</v>
      </c>
      <c r="G88" s="28" t="s">
        <v>58</v>
      </c>
      <c r="H88" s="30" t="n">
        <v>35</v>
      </c>
      <c r="I88" s="30" t="n">
        <v>35</v>
      </c>
      <c r="J88" s="30" t="n">
        <v>35</v>
      </c>
    </row>
    <row r="89" customFormat="false" ht="37.5" hidden="false" customHeight="true" outlineLevel="0" collapsed="false">
      <c r="A89" s="26" t="n">
        <f aca="false">1+A88</f>
        <v>80</v>
      </c>
      <c r="B89" s="33" t="s">
        <v>104</v>
      </c>
      <c r="C89" s="28" t="s">
        <v>16</v>
      </c>
      <c r="D89" s="28" t="s">
        <v>18</v>
      </c>
      <c r="E89" s="28" t="s">
        <v>90</v>
      </c>
      <c r="F89" s="28" t="s">
        <v>105</v>
      </c>
      <c r="G89" s="28"/>
      <c r="H89" s="30" t="n">
        <f aca="false">H90</f>
        <v>95</v>
      </c>
      <c r="I89" s="30" t="n">
        <f aca="false">I90</f>
        <v>75</v>
      </c>
      <c r="J89" s="32" t="n">
        <f aca="false">J90</f>
        <v>75</v>
      </c>
    </row>
    <row r="90" customFormat="false" ht="59.25" hidden="false" customHeight="true" outlineLevel="0" collapsed="false">
      <c r="A90" s="26" t="n">
        <f aca="false">1+A89</f>
        <v>81</v>
      </c>
      <c r="B90" s="33" t="s">
        <v>106</v>
      </c>
      <c r="C90" s="28" t="s">
        <v>16</v>
      </c>
      <c r="D90" s="28" t="s">
        <v>18</v>
      </c>
      <c r="E90" s="28" t="s">
        <v>90</v>
      </c>
      <c r="F90" s="28" t="s">
        <v>107</v>
      </c>
      <c r="G90" s="28"/>
      <c r="H90" s="30" t="n">
        <f aca="false">H91+H93</f>
        <v>95</v>
      </c>
      <c r="I90" s="30" t="n">
        <f aca="false">I91+I93</f>
        <v>75</v>
      </c>
      <c r="J90" s="32" t="n">
        <f aca="false">J91+J93</f>
        <v>75</v>
      </c>
    </row>
    <row r="91" customFormat="false" ht="36" hidden="false" customHeight="false" outlineLevel="0" collapsed="false">
      <c r="A91" s="26" t="n">
        <f aca="false">1+A90</f>
        <v>82</v>
      </c>
      <c r="B91" s="31" t="s">
        <v>55</v>
      </c>
      <c r="C91" s="28" t="s">
        <v>16</v>
      </c>
      <c r="D91" s="28" t="s">
        <v>18</v>
      </c>
      <c r="E91" s="28" t="s">
        <v>90</v>
      </c>
      <c r="F91" s="28" t="s">
        <v>107</v>
      </c>
      <c r="G91" s="28" t="s">
        <v>56</v>
      </c>
      <c r="H91" s="30" t="n">
        <f aca="false">H92</f>
        <v>90</v>
      </c>
      <c r="I91" s="30" t="n">
        <f aca="false">I92</f>
        <v>75</v>
      </c>
      <c r="J91" s="32" t="n">
        <f aca="false">J92</f>
        <v>75</v>
      </c>
    </row>
    <row r="92" customFormat="false" ht="36" hidden="false" customHeight="false" outlineLevel="0" collapsed="false">
      <c r="A92" s="26" t="n">
        <f aca="false">1+A91</f>
        <v>83</v>
      </c>
      <c r="B92" s="31" t="s">
        <v>57</v>
      </c>
      <c r="C92" s="28" t="s">
        <v>16</v>
      </c>
      <c r="D92" s="28" t="s">
        <v>18</v>
      </c>
      <c r="E92" s="28" t="s">
        <v>90</v>
      </c>
      <c r="F92" s="28" t="s">
        <v>107</v>
      </c>
      <c r="G92" s="28" t="s">
        <v>58</v>
      </c>
      <c r="H92" s="30" t="n">
        <v>90</v>
      </c>
      <c r="I92" s="30" t="n">
        <v>75</v>
      </c>
      <c r="J92" s="30" t="n">
        <v>75</v>
      </c>
    </row>
    <row r="93" customFormat="false" ht="23.25" hidden="false" customHeight="true" outlineLevel="0" collapsed="false">
      <c r="A93" s="26" t="n">
        <f aca="false">1+A92</f>
        <v>84</v>
      </c>
      <c r="B93" s="31" t="s">
        <v>108</v>
      </c>
      <c r="C93" s="28" t="s">
        <v>16</v>
      </c>
      <c r="D93" s="28" t="s">
        <v>18</v>
      </c>
      <c r="E93" s="28" t="s">
        <v>90</v>
      </c>
      <c r="F93" s="28" t="s">
        <v>107</v>
      </c>
      <c r="G93" s="28" t="s">
        <v>109</v>
      </c>
      <c r="H93" s="30" t="n">
        <f aca="false">H94</f>
        <v>5</v>
      </c>
      <c r="I93" s="30" t="n">
        <f aca="false">I94</f>
        <v>0</v>
      </c>
      <c r="J93" s="32" t="n">
        <f aca="false">J94</f>
        <v>0</v>
      </c>
    </row>
    <row r="94" customFormat="false" ht="36" hidden="false" customHeight="false" outlineLevel="0" collapsed="false">
      <c r="A94" s="26" t="n">
        <f aca="false">1+A93</f>
        <v>85</v>
      </c>
      <c r="B94" s="31" t="s">
        <v>110</v>
      </c>
      <c r="C94" s="28" t="s">
        <v>16</v>
      </c>
      <c r="D94" s="28" t="s">
        <v>18</v>
      </c>
      <c r="E94" s="28" t="s">
        <v>90</v>
      </c>
      <c r="F94" s="28" t="s">
        <v>107</v>
      </c>
      <c r="G94" s="28" t="s">
        <v>111</v>
      </c>
      <c r="H94" s="30" t="n">
        <v>5</v>
      </c>
      <c r="I94" s="30" t="n">
        <v>0</v>
      </c>
      <c r="J94" s="30" t="n">
        <v>0</v>
      </c>
    </row>
    <row r="95" customFormat="false" ht="35.4" hidden="false" customHeight="true" outlineLevel="0" collapsed="false">
      <c r="A95" s="26" t="n">
        <f aca="false">1+A94</f>
        <v>86</v>
      </c>
      <c r="B95" s="33" t="s">
        <v>112</v>
      </c>
      <c r="C95" s="28" t="s">
        <v>16</v>
      </c>
      <c r="D95" s="28" t="s">
        <v>18</v>
      </c>
      <c r="E95" s="28" t="s">
        <v>90</v>
      </c>
      <c r="F95" s="28" t="s">
        <v>113</v>
      </c>
      <c r="G95" s="28"/>
      <c r="H95" s="35" t="n">
        <f aca="false">H104+H99+H96</f>
        <v>2874.5</v>
      </c>
      <c r="I95" s="35" t="n">
        <f aca="false">I104+I99</f>
        <v>18</v>
      </c>
      <c r="J95" s="35" t="n">
        <f aca="false">J104+J99</f>
        <v>18</v>
      </c>
    </row>
    <row r="96" customFormat="false" ht="54" hidden="false" customHeight="false" outlineLevel="0" collapsed="false">
      <c r="A96" s="26" t="n">
        <f aca="false">1+A95</f>
        <v>87</v>
      </c>
      <c r="B96" s="31" t="s">
        <v>114</v>
      </c>
      <c r="C96" s="28" t="s">
        <v>16</v>
      </c>
      <c r="D96" s="28" t="s">
        <v>18</v>
      </c>
      <c r="E96" s="28" t="s">
        <v>90</v>
      </c>
      <c r="F96" s="28" t="s">
        <v>115</v>
      </c>
      <c r="G96" s="28"/>
      <c r="H96" s="30" t="n">
        <f aca="false">H97</f>
        <v>2485</v>
      </c>
      <c r="I96" s="30" t="n">
        <f aca="false">I97</f>
        <v>0</v>
      </c>
      <c r="J96" s="30" t="n">
        <f aca="false">J97</f>
        <v>0</v>
      </c>
    </row>
    <row r="97" customFormat="false" ht="36" hidden="false" customHeight="false" outlineLevel="0" collapsed="false">
      <c r="A97" s="26" t="n">
        <f aca="false">1+A96</f>
        <v>88</v>
      </c>
      <c r="B97" s="31" t="s">
        <v>55</v>
      </c>
      <c r="C97" s="28" t="s">
        <v>16</v>
      </c>
      <c r="D97" s="28" t="s">
        <v>18</v>
      </c>
      <c r="E97" s="28" t="s">
        <v>90</v>
      </c>
      <c r="F97" s="28" t="s">
        <v>115</v>
      </c>
      <c r="G97" s="28" t="s">
        <v>56</v>
      </c>
      <c r="H97" s="30" t="n">
        <f aca="false">H98</f>
        <v>2485</v>
      </c>
      <c r="I97" s="30" t="n">
        <f aca="false">I98</f>
        <v>0</v>
      </c>
      <c r="J97" s="30" t="n">
        <f aca="false">J98</f>
        <v>0</v>
      </c>
    </row>
    <row r="98" customFormat="false" ht="36" hidden="false" customHeight="false" outlineLevel="0" collapsed="false">
      <c r="A98" s="26" t="n">
        <f aca="false">1+A97</f>
        <v>89</v>
      </c>
      <c r="B98" s="31" t="s">
        <v>57</v>
      </c>
      <c r="C98" s="28" t="s">
        <v>16</v>
      </c>
      <c r="D98" s="28" t="s">
        <v>18</v>
      </c>
      <c r="E98" s="28" t="s">
        <v>90</v>
      </c>
      <c r="F98" s="28" t="s">
        <v>115</v>
      </c>
      <c r="G98" s="28" t="s">
        <v>58</v>
      </c>
      <c r="H98" s="30" t="n">
        <v>2485</v>
      </c>
      <c r="I98" s="30" t="n">
        <v>0</v>
      </c>
      <c r="J98" s="38" t="n">
        <v>0</v>
      </c>
    </row>
    <row r="99" customFormat="false" ht="54" hidden="false" customHeight="false" outlineLevel="0" collapsed="false">
      <c r="A99" s="26" t="n">
        <f aca="false">1+A98</f>
        <v>90</v>
      </c>
      <c r="B99" s="31" t="s">
        <v>116</v>
      </c>
      <c r="C99" s="28" t="s">
        <v>16</v>
      </c>
      <c r="D99" s="28" t="s">
        <v>18</v>
      </c>
      <c r="E99" s="28" t="s">
        <v>90</v>
      </c>
      <c r="F99" s="28" t="s">
        <v>117</v>
      </c>
      <c r="G99" s="28"/>
      <c r="H99" s="30" t="n">
        <f aca="false">H102+H100</f>
        <v>371.5</v>
      </c>
      <c r="I99" s="30" t="n">
        <f aca="false">I102+I100</f>
        <v>0</v>
      </c>
      <c r="J99" s="30" t="n">
        <f aca="false">J102+J100</f>
        <v>0</v>
      </c>
    </row>
    <row r="100" customFormat="false" ht="36" hidden="false" customHeight="false" outlineLevel="0" collapsed="false">
      <c r="A100" s="26" t="n">
        <f aca="false">1+A99</f>
        <v>91</v>
      </c>
      <c r="B100" s="31" t="s">
        <v>55</v>
      </c>
      <c r="C100" s="28" t="s">
        <v>16</v>
      </c>
      <c r="D100" s="28" t="s">
        <v>18</v>
      </c>
      <c r="E100" s="28" t="s">
        <v>90</v>
      </c>
      <c r="F100" s="28" t="s">
        <v>117</v>
      </c>
      <c r="G100" s="28" t="s">
        <v>56</v>
      </c>
      <c r="H100" s="30" t="n">
        <f aca="false">H101</f>
        <v>348.5</v>
      </c>
      <c r="I100" s="30" t="n">
        <f aca="false">I101</f>
        <v>0</v>
      </c>
      <c r="J100" s="30" t="n">
        <f aca="false">J101</f>
        <v>0</v>
      </c>
    </row>
    <row r="101" customFormat="false" ht="36" hidden="false" customHeight="false" outlineLevel="0" collapsed="false">
      <c r="A101" s="26" t="n">
        <f aca="false">1+A100</f>
        <v>92</v>
      </c>
      <c r="B101" s="31" t="s">
        <v>57</v>
      </c>
      <c r="C101" s="28" t="s">
        <v>16</v>
      </c>
      <c r="D101" s="28" t="s">
        <v>18</v>
      </c>
      <c r="E101" s="28" t="s">
        <v>90</v>
      </c>
      <c r="F101" s="28" t="s">
        <v>117</v>
      </c>
      <c r="G101" s="28" t="s">
        <v>58</v>
      </c>
      <c r="H101" s="30" t="n">
        <v>348.5</v>
      </c>
      <c r="I101" s="30" t="n">
        <v>0</v>
      </c>
      <c r="J101" s="38" t="n">
        <v>0</v>
      </c>
    </row>
    <row r="102" customFormat="false" ht="18" hidden="false" customHeight="false" outlineLevel="0" collapsed="false">
      <c r="A102" s="26" t="n">
        <f aca="false">1+A101</f>
        <v>93</v>
      </c>
      <c r="B102" s="31" t="s">
        <v>42</v>
      </c>
      <c r="C102" s="28" t="s">
        <v>16</v>
      </c>
      <c r="D102" s="28" t="s">
        <v>18</v>
      </c>
      <c r="E102" s="28" t="s">
        <v>90</v>
      </c>
      <c r="F102" s="28" t="s">
        <v>117</v>
      </c>
      <c r="G102" s="28" t="s">
        <v>43</v>
      </c>
      <c r="H102" s="30" t="n">
        <f aca="false">H103</f>
        <v>23</v>
      </c>
      <c r="I102" s="30" t="n">
        <f aca="false">I103</f>
        <v>0</v>
      </c>
      <c r="J102" s="30" t="n">
        <f aca="false">J103</f>
        <v>0</v>
      </c>
    </row>
    <row r="103" customFormat="false" ht="18" hidden="false" customHeight="false" outlineLevel="0" collapsed="false">
      <c r="A103" s="26" t="n">
        <f aca="false">1+A102</f>
        <v>94</v>
      </c>
      <c r="B103" s="31" t="s">
        <v>118</v>
      </c>
      <c r="C103" s="28" t="s">
        <v>16</v>
      </c>
      <c r="D103" s="28" t="s">
        <v>18</v>
      </c>
      <c r="E103" s="28" t="s">
        <v>90</v>
      </c>
      <c r="F103" s="28" t="s">
        <v>117</v>
      </c>
      <c r="G103" s="28" t="s">
        <v>119</v>
      </c>
      <c r="H103" s="30" t="n">
        <v>23</v>
      </c>
      <c r="I103" s="30" t="n">
        <v>0</v>
      </c>
      <c r="J103" s="38" t="n">
        <v>0</v>
      </c>
    </row>
    <row r="104" customFormat="false" ht="21.75" hidden="false" customHeight="true" outlineLevel="0" collapsed="false">
      <c r="A104" s="26" t="n">
        <f aca="false">1+A103</f>
        <v>95</v>
      </c>
      <c r="B104" s="33" t="s">
        <v>120</v>
      </c>
      <c r="C104" s="28" t="s">
        <v>16</v>
      </c>
      <c r="D104" s="28" t="s">
        <v>18</v>
      </c>
      <c r="E104" s="28" t="s">
        <v>90</v>
      </c>
      <c r="F104" s="28" t="s">
        <v>121</v>
      </c>
      <c r="G104" s="28"/>
      <c r="H104" s="35" t="n">
        <f aca="false">H105</f>
        <v>18</v>
      </c>
      <c r="I104" s="35" t="n">
        <f aca="false">I105</f>
        <v>18</v>
      </c>
      <c r="J104" s="36" t="n">
        <f aca="false">J105</f>
        <v>18</v>
      </c>
    </row>
    <row r="105" customFormat="false" ht="75" hidden="false" customHeight="true" outlineLevel="0" collapsed="false">
      <c r="A105" s="26" t="n">
        <f aca="false">1+A104</f>
        <v>96</v>
      </c>
      <c r="B105" s="34" t="s">
        <v>122</v>
      </c>
      <c r="C105" s="28" t="s">
        <v>16</v>
      </c>
      <c r="D105" s="28" t="s">
        <v>18</v>
      </c>
      <c r="E105" s="28" t="s">
        <v>90</v>
      </c>
      <c r="F105" s="28" t="s">
        <v>123</v>
      </c>
      <c r="G105" s="28"/>
      <c r="H105" s="35" t="n">
        <f aca="false">H106</f>
        <v>18</v>
      </c>
      <c r="I105" s="35" t="n">
        <f aca="false">I106</f>
        <v>18</v>
      </c>
      <c r="J105" s="36" t="n">
        <f aca="false">J106</f>
        <v>18</v>
      </c>
    </row>
    <row r="106" customFormat="false" ht="36" hidden="false" customHeight="false" outlineLevel="0" collapsed="false">
      <c r="A106" s="26" t="n">
        <f aca="false">1+A105</f>
        <v>97</v>
      </c>
      <c r="B106" s="31" t="s">
        <v>55</v>
      </c>
      <c r="C106" s="28" t="s">
        <v>16</v>
      </c>
      <c r="D106" s="28" t="s">
        <v>18</v>
      </c>
      <c r="E106" s="28" t="s">
        <v>90</v>
      </c>
      <c r="F106" s="28" t="s">
        <v>123</v>
      </c>
      <c r="G106" s="28" t="s">
        <v>56</v>
      </c>
      <c r="H106" s="35" t="n">
        <f aca="false">H107</f>
        <v>18</v>
      </c>
      <c r="I106" s="35" t="n">
        <f aca="false">I107</f>
        <v>18</v>
      </c>
      <c r="J106" s="36" t="n">
        <f aca="false">J107</f>
        <v>18</v>
      </c>
    </row>
    <row r="107" customFormat="false" ht="36" hidden="false" customHeight="false" outlineLevel="0" collapsed="false">
      <c r="A107" s="26" t="n">
        <f aca="false">1+A106</f>
        <v>98</v>
      </c>
      <c r="B107" s="31" t="s">
        <v>57</v>
      </c>
      <c r="C107" s="28" t="s">
        <v>16</v>
      </c>
      <c r="D107" s="28" t="s">
        <v>18</v>
      </c>
      <c r="E107" s="28" t="s">
        <v>90</v>
      </c>
      <c r="F107" s="28" t="s">
        <v>123</v>
      </c>
      <c r="G107" s="28" t="s">
        <v>58</v>
      </c>
      <c r="H107" s="35" t="n">
        <v>18</v>
      </c>
      <c r="I107" s="35" t="n">
        <v>18</v>
      </c>
      <c r="J107" s="35" t="n">
        <v>18</v>
      </c>
    </row>
    <row r="108" customFormat="false" ht="18" hidden="false" customHeight="false" outlineLevel="0" collapsed="false">
      <c r="A108" s="26" t="n">
        <f aca="false">1+A107</f>
        <v>99</v>
      </c>
      <c r="B108" s="27" t="s">
        <v>124</v>
      </c>
      <c r="C108" s="28" t="s">
        <v>16</v>
      </c>
      <c r="D108" s="28" t="s">
        <v>21</v>
      </c>
      <c r="E108" s="28" t="s">
        <v>19</v>
      </c>
      <c r="F108" s="29"/>
      <c r="G108" s="29"/>
      <c r="H108" s="35" t="n">
        <f aca="false">H109</f>
        <v>737.5</v>
      </c>
      <c r="I108" s="35" t="n">
        <f aca="false">I109</f>
        <v>810.9</v>
      </c>
      <c r="J108" s="36" t="n">
        <f aca="false">J109</f>
        <v>841.6</v>
      </c>
    </row>
    <row r="109" customFormat="false" ht="18" hidden="false" customHeight="false" outlineLevel="0" collapsed="false">
      <c r="A109" s="26" t="n">
        <f aca="false">1+A108</f>
        <v>100</v>
      </c>
      <c r="B109" s="33" t="s">
        <v>125</v>
      </c>
      <c r="C109" s="28" t="s">
        <v>16</v>
      </c>
      <c r="D109" s="28" t="s">
        <v>21</v>
      </c>
      <c r="E109" s="28" t="s">
        <v>35</v>
      </c>
      <c r="F109" s="28"/>
      <c r="G109" s="28"/>
      <c r="H109" s="35" t="n">
        <f aca="false">H110</f>
        <v>737.5</v>
      </c>
      <c r="I109" s="35" t="n">
        <f aca="false">I110</f>
        <v>810.9</v>
      </c>
      <c r="J109" s="36" t="n">
        <f aca="false">J110</f>
        <v>841.6</v>
      </c>
      <c r="L109" s="2"/>
    </row>
    <row r="110" customFormat="false" ht="36" hidden="false" customHeight="false" outlineLevel="0" collapsed="false">
      <c r="A110" s="26" t="n">
        <f aca="false">1+A109</f>
        <v>101</v>
      </c>
      <c r="B110" s="31" t="s">
        <v>22</v>
      </c>
      <c r="C110" s="28" t="s">
        <v>16</v>
      </c>
      <c r="D110" s="28" t="s">
        <v>21</v>
      </c>
      <c r="E110" s="28" t="s">
        <v>35</v>
      </c>
      <c r="F110" s="28" t="s">
        <v>23</v>
      </c>
      <c r="G110" s="28"/>
      <c r="H110" s="35" t="n">
        <f aca="false">H111</f>
        <v>737.5</v>
      </c>
      <c r="I110" s="35" t="n">
        <f aca="false">I111</f>
        <v>810.9</v>
      </c>
      <c r="J110" s="36" t="n">
        <f aca="false">J111</f>
        <v>841.6</v>
      </c>
    </row>
    <row r="111" customFormat="false" ht="54" hidden="false" customHeight="false" outlineLevel="0" collapsed="false">
      <c r="A111" s="26" t="n">
        <f aca="false">1+A110</f>
        <v>102</v>
      </c>
      <c r="B111" s="33" t="s">
        <v>59</v>
      </c>
      <c r="C111" s="28" t="s">
        <v>16</v>
      </c>
      <c r="D111" s="28" t="s">
        <v>21</v>
      </c>
      <c r="E111" s="28" t="s">
        <v>35</v>
      </c>
      <c r="F111" s="28" t="s">
        <v>60</v>
      </c>
      <c r="G111" s="28"/>
      <c r="H111" s="35" t="n">
        <f aca="false">H112</f>
        <v>737.5</v>
      </c>
      <c r="I111" s="35" t="n">
        <f aca="false">I112</f>
        <v>810.9</v>
      </c>
      <c r="J111" s="36" t="n">
        <f aca="false">J112</f>
        <v>841.6</v>
      </c>
    </row>
    <row r="112" customFormat="false" ht="54" hidden="false" customHeight="false" outlineLevel="0" collapsed="false">
      <c r="A112" s="26" t="n">
        <f aca="false">1+A111</f>
        <v>103</v>
      </c>
      <c r="B112" s="33" t="s">
        <v>126</v>
      </c>
      <c r="C112" s="28" t="s">
        <v>16</v>
      </c>
      <c r="D112" s="28" t="s">
        <v>21</v>
      </c>
      <c r="E112" s="28" t="s">
        <v>35</v>
      </c>
      <c r="F112" s="28" t="s">
        <v>127</v>
      </c>
      <c r="G112" s="39"/>
      <c r="H112" s="35" t="n">
        <f aca="false">H113+H115</f>
        <v>737.5</v>
      </c>
      <c r="I112" s="35" t="n">
        <f aca="false">I113+I115</f>
        <v>810.9</v>
      </c>
      <c r="J112" s="36" t="n">
        <f aca="false">J113+J115</f>
        <v>841.6</v>
      </c>
    </row>
    <row r="113" customFormat="false" ht="72" hidden="false" customHeight="false" outlineLevel="0" collapsed="false">
      <c r="A113" s="26" t="n">
        <f aca="false">1+A112</f>
        <v>104</v>
      </c>
      <c r="B113" s="33" t="s">
        <v>28</v>
      </c>
      <c r="C113" s="28" t="s">
        <v>16</v>
      </c>
      <c r="D113" s="28" t="s">
        <v>21</v>
      </c>
      <c r="E113" s="28" t="s">
        <v>35</v>
      </c>
      <c r="F113" s="28" t="s">
        <v>127</v>
      </c>
      <c r="G113" s="39" t="s">
        <v>29</v>
      </c>
      <c r="H113" s="35" t="n">
        <f aca="false">H114</f>
        <v>561</v>
      </c>
      <c r="I113" s="35" t="n">
        <f aca="false">I114</f>
        <v>561</v>
      </c>
      <c r="J113" s="36" t="n">
        <f aca="false">J114</f>
        <v>561</v>
      </c>
    </row>
    <row r="114" customFormat="false" ht="36" hidden="false" customHeight="false" outlineLevel="0" collapsed="false">
      <c r="A114" s="26" t="n">
        <f aca="false">1+A113</f>
        <v>105</v>
      </c>
      <c r="B114" s="31" t="s">
        <v>30</v>
      </c>
      <c r="C114" s="28" t="s">
        <v>16</v>
      </c>
      <c r="D114" s="28" t="s">
        <v>21</v>
      </c>
      <c r="E114" s="28" t="s">
        <v>35</v>
      </c>
      <c r="F114" s="28" t="s">
        <v>127</v>
      </c>
      <c r="G114" s="39" t="s">
        <v>54</v>
      </c>
      <c r="H114" s="40" t="n">
        <v>561</v>
      </c>
      <c r="I114" s="40" t="n">
        <v>561</v>
      </c>
      <c r="J114" s="40" t="n">
        <v>561</v>
      </c>
      <c r="K114" s="1" t="s">
        <v>33</v>
      </c>
    </row>
    <row r="115" customFormat="false" ht="36" hidden="false" customHeight="false" outlineLevel="0" collapsed="false">
      <c r="A115" s="26" t="n">
        <f aca="false">1+A114</f>
        <v>106</v>
      </c>
      <c r="B115" s="31" t="s">
        <v>55</v>
      </c>
      <c r="C115" s="28" t="s">
        <v>16</v>
      </c>
      <c r="D115" s="28" t="s">
        <v>21</v>
      </c>
      <c r="E115" s="28" t="s">
        <v>35</v>
      </c>
      <c r="F115" s="28" t="s">
        <v>127</v>
      </c>
      <c r="G115" s="28" t="s">
        <v>56</v>
      </c>
      <c r="H115" s="35" t="n">
        <f aca="false">H116</f>
        <v>176.5</v>
      </c>
      <c r="I115" s="35" t="n">
        <f aca="false">I116</f>
        <v>249.9</v>
      </c>
      <c r="J115" s="36" t="n">
        <f aca="false">J116</f>
        <v>280.6</v>
      </c>
    </row>
    <row r="116" customFormat="false" ht="36" hidden="false" customHeight="false" outlineLevel="0" collapsed="false">
      <c r="A116" s="26" t="n">
        <f aca="false">1+A115</f>
        <v>107</v>
      </c>
      <c r="B116" s="31" t="s">
        <v>57</v>
      </c>
      <c r="C116" s="28" t="s">
        <v>16</v>
      </c>
      <c r="D116" s="28" t="s">
        <v>21</v>
      </c>
      <c r="E116" s="28" t="s">
        <v>35</v>
      </c>
      <c r="F116" s="28" t="s">
        <v>127</v>
      </c>
      <c r="G116" s="28" t="s">
        <v>58</v>
      </c>
      <c r="H116" s="35" t="n">
        <f aca="false">134+42.5</f>
        <v>176.5</v>
      </c>
      <c r="I116" s="35" t="n">
        <f aca="false">204.1+45.8</f>
        <v>249.9</v>
      </c>
      <c r="J116" s="36" t="n">
        <v>280.6</v>
      </c>
      <c r="K116" s="1" t="s">
        <v>33</v>
      </c>
    </row>
    <row r="117" s="41" customFormat="true" ht="34.8" hidden="false" customHeight="false" outlineLevel="0" collapsed="false">
      <c r="A117" s="26" t="n">
        <f aca="false">1+A116</f>
        <v>108</v>
      </c>
      <c r="B117" s="21" t="s">
        <v>128</v>
      </c>
      <c r="C117" s="28" t="s">
        <v>16</v>
      </c>
      <c r="D117" s="28" t="s">
        <v>35</v>
      </c>
      <c r="E117" s="28" t="s">
        <v>19</v>
      </c>
      <c r="F117" s="28"/>
      <c r="G117" s="28"/>
      <c r="H117" s="35" t="n">
        <f aca="false">H118</f>
        <v>35</v>
      </c>
      <c r="I117" s="35" t="n">
        <f aca="false">I118</f>
        <v>0</v>
      </c>
      <c r="J117" s="35" t="n">
        <f aca="false">J118</f>
        <v>0</v>
      </c>
    </row>
    <row r="118" s="41" customFormat="true" ht="36" hidden="false" customHeight="false" outlineLevel="0" collapsed="false">
      <c r="A118" s="26" t="n">
        <f aca="false">1+A117</f>
        <v>109</v>
      </c>
      <c r="B118" s="31" t="s">
        <v>129</v>
      </c>
      <c r="C118" s="28" t="s">
        <v>16</v>
      </c>
      <c r="D118" s="28" t="s">
        <v>35</v>
      </c>
      <c r="E118" s="28" t="s">
        <v>130</v>
      </c>
      <c r="F118" s="28"/>
      <c r="G118" s="28"/>
      <c r="H118" s="35" t="n">
        <f aca="false">H119</f>
        <v>35</v>
      </c>
      <c r="I118" s="35" t="n">
        <f aca="false">I119</f>
        <v>0</v>
      </c>
      <c r="J118" s="35" t="n">
        <f aca="false">J119</f>
        <v>0</v>
      </c>
      <c r="K118" s="1"/>
      <c r="L118" s="2"/>
    </row>
    <row r="119" s="41" customFormat="true" ht="36" hidden="false" customHeight="false" outlineLevel="0" collapsed="false">
      <c r="A119" s="26" t="n">
        <f aca="false">1+A118</f>
        <v>110</v>
      </c>
      <c r="B119" s="31" t="s">
        <v>131</v>
      </c>
      <c r="C119" s="28" t="s">
        <v>16</v>
      </c>
      <c r="D119" s="28" t="s">
        <v>35</v>
      </c>
      <c r="E119" s="28" t="s">
        <v>130</v>
      </c>
      <c r="F119" s="28" t="s">
        <v>132</v>
      </c>
      <c r="G119" s="28"/>
      <c r="H119" s="35" t="n">
        <f aca="false">H120</f>
        <v>35</v>
      </c>
      <c r="I119" s="35" t="n">
        <f aca="false">I120</f>
        <v>0</v>
      </c>
      <c r="J119" s="35" t="n">
        <f aca="false">J120</f>
        <v>0</v>
      </c>
      <c r="K119" s="1"/>
      <c r="L119" s="1"/>
    </row>
    <row r="120" s="41" customFormat="true" ht="54" hidden="false" customHeight="false" outlineLevel="0" collapsed="false">
      <c r="A120" s="26" t="n">
        <f aca="false">1+A119</f>
        <v>111</v>
      </c>
      <c r="B120" s="31" t="s">
        <v>133</v>
      </c>
      <c r="C120" s="28" t="s">
        <v>16</v>
      </c>
      <c r="D120" s="28" t="s">
        <v>35</v>
      </c>
      <c r="E120" s="28" t="s">
        <v>130</v>
      </c>
      <c r="F120" s="28" t="s">
        <v>134</v>
      </c>
      <c r="G120" s="28"/>
      <c r="H120" s="35" t="n">
        <f aca="false">H121</f>
        <v>35</v>
      </c>
      <c r="I120" s="35" t="n">
        <f aca="false">I121</f>
        <v>0</v>
      </c>
      <c r="J120" s="35" t="n">
        <f aca="false">J121</f>
        <v>0</v>
      </c>
      <c r="K120" s="1"/>
      <c r="L120" s="1"/>
    </row>
    <row r="121" s="41" customFormat="true" ht="144" hidden="false" customHeight="false" outlineLevel="0" collapsed="false">
      <c r="A121" s="26" t="n">
        <f aca="false">1+A120</f>
        <v>112</v>
      </c>
      <c r="B121" s="31" t="s">
        <v>135</v>
      </c>
      <c r="C121" s="28" t="s">
        <v>16</v>
      </c>
      <c r="D121" s="28" t="s">
        <v>35</v>
      </c>
      <c r="E121" s="28" t="s">
        <v>130</v>
      </c>
      <c r="F121" s="28" t="s">
        <v>136</v>
      </c>
      <c r="G121" s="28"/>
      <c r="H121" s="35" t="n">
        <f aca="false">H122</f>
        <v>35</v>
      </c>
      <c r="I121" s="35" t="n">
        <f aca="false">I122</f>
        <v>0</v>
      </c>
      <c r="J121" s="35" t="n">
        <f aca="false">J122</f>
        <v>0</v>
      </c>
      <c r="K121" s="1"/>
      <c r="L121" s="1"/>
    </row>
    <row r="122" s="41" customFormat="true" ht="72" hidden="false" customHeight="false" outlineLevel="0" collapsed="false">
      <c r="A122" s="26" t="n">
        <f aca="false">1+A121</f>
        <v>113</v>
      </c>
      <c r="B122" s="33" t="s">
        <v>28</v>
      </c>
      <c r="C122" s="28" t="s">
        <v>16</v>
      </c>
      <c r="D122" s="28" t="s">
        <v>35</v>
      </c>
      <c r="E122" s="28" t="s">
        <v>130</v>
      </c>
      <c r="F122" s="28" t="s">
        <v>136</v>
      </c>
      <c r="G122" s="28" t="s">
        <v>29</v>
      </c>
      <c r="H122" s="35" t="n">
        <f aca="false">H123</f>
        <v>35</v>
      </c>
      <c r="I122" s="35" t="n">
        <f aca="false">I123</f>
        <v>0</v>
      </c>
      <c r="J122" s="35" t="n">
        <f aca="false">J123</f>
        <v>0</v>
      </c>
      <c r="K122" s="1"/>
      <c r="L122" s="1"/>
    </row>
    <row r="123" s="41" customFormat="true" ht="36" hidden="false" customHeight="false" outlineLevel="0" collapsed="false">
      <c r="A123" s="26" t="n">
        <f aca="false">1+A122</f>
        <v>114</v>
      </c>
      <c r="B123" s="31" t="s">
        <v>30</v>
      </c>
      <c r="C123" s="28" t="s">
        <v>16</v>
      </c>
      <c r="D123" s="28" t="s">
        <v>35</v>
      </c>
      <c r="E123" s="28" t="s">
        <v>130</v>
      </c>
      <c r="F123" s="28" t="s">
        <v>136</v>
      </c>
      <c r="G123" s="28" t="s">
        <v>54</v>
      </c>
      <c r="H123" s="35" t="n">
        <v>35</v>
      </c>
      <c r="I123" s="35" t="n">
        <v>0</v>
      </c>
      <c r="J123" s="36" t="n">
        <v>0</v>
      </c>
      <c r="K123" s="1"/>
      <c r="L123" s="1"/>
    </row>
    <row r="124" customFormat="false" ht="18" hidden="false" customHeight="false" outlineLevel="0" collapsed="false">
      <c r="A124" s="26" t="n">
        <f aca="false">1+A123</f>
        <v>115</v>
      </c>
      <c r="B124" s="27" t="s">
        <v>137</v>
      </c>
      <c r="C124" s="28" t="s">
        <v>16</v>
      </c>
      <c r="D124" s="28" t="s">
        <v>47</v>
      </c>
      <c r="E124" s="28" t="s">
        <v>19</v>
      </c>
      <c r="F124" s="29"/>
      <c r="G124" s="29"/>
      <c r="H124" s="40" t="n">
        <f aca="false">H125+H138</f>
        <v>3216.2</v>
      </c>
      <c r="I124" s="40" t="n">
        <f aca="false">I125+I138</f>
        <v>3073</v>
      </c>
      <c r="J124" s="42" t="n">
        <f aca="false">J125+J138</f>
        <v>1710.8</v>
      </c>
    </row>
    <row r="125" customFormat="false" ht="18" hidden="false" customHeight="false" outlineLevel="0" collapsed="false">
      <c r="A125" s="26" t="n">
        <f aca="false">1+A124</f>
        <v>116</v>
      </c>
      <c r="B125" s="33" t="s">
        <v>138</v>
      </c>
      <c r="C125" s="28" t="s">
        <v>16</v>
      </c>
      <c r="D125" s="39" t="s">
        <v>47</v>
      </c>
      <c r="E125" s="28" t="s">
        <v>139</v>
      </c>
      <c r="F125" s="39"/>
      <c r="G125" s="39"/>
      <c r="H125" s="40" t="n">
        <f aca="false">H126</f>
        <v>2856.2</v>
      </c>
      <c r="I125" s="40" t="n">
        <f aca="false">I126</f>
        <v>2713</v>
      </c>
      <c r="J125" s="42" t="n">
        <f aca="false">J126</f>
        <v>1350.8</v>
      </c>
      <c r="L125" s="2"/>
    </row>
    <row r="126" customFormat="false" ht="18" hidden="false" customHeight="false" outlineLevel="0" collapsed="false">
      <c r="A126" s="26" t="n">
        <f aca="false">1+A125</f>
        <v>117</v>
      </c>
      <c r="B126" s="33" t="s">
        <v>140</v>
      </c>
      <c r="C126" s="28" t="s">
        <v>16</v>
      </c>
      <c r="D126" s="39" t="s">
        <v>47</v>
      </c>
      <c r="E126" s="28" t="s">
        <v>139</v>
      </c>
      <c r="F126" s="39" t="s">
        <v>141</v>
      </c>
      <c r="G126" s="39"/>
      <c r="H126" s="40" t="n">
        <f aca="false">H127+H134</f>
        <v>2856.2</v>
      </c>
      <c r="I126" s="40" t="n">
        <f aca="false">I127+I134</f>
        <v>2713</v>
      </c>
      <c r="J126" s="42" t="n">
        <f aca="false">J127+J134</f>
        <v>1350.8</v>
      </c>
    </row>
    <row r="127" customFormat="false" ht="36" hidden="false" customHeight="false" outlineLevel="0" collapsed="false">
      <c r="A127" s="26" t="n">
        <f aca="false">1+A126</f>
        <v>118</v>
      </c>
      <c r="B127" s="33" t="s">
        <v>142</v>
      </c>
      <c r="C127" s="28" t="s">
        <v>16</v>
      </c>
      <c r="D127" s="39" t="s">
        <v>47</v>
      </c>
      <c r="E127" s="28" t="s">
        <v>139</v>
      </c>
      <c r="F127" s="39" t="s">
        <v>143</v>
      </c>
      <c r="G127" s="39"/>
      <c r="H127" s="35" t="n">
        <f aca="false">H128+H131</f>
        <v>2505.4</v>
      </c>
      <c r="I127" s="35" t="n">
        <f aca="false">I128+I131</f>
        <v>2362.2</v>
      </c>
      <c r="J127" s="35" t="n">
        <f aca="false">J128+J131</f>
        <v>1000</v>
      </c>
    </row>
    <row r="128" customFormat="false" ht="92.4" hidden="false" customHeight="true" outlineLevel="0" collapsed="false">
      <c r="A128" s="26" t="n">
        <f aca="false">1+A127</f>
        <v>119</v>
      </c>
      <c r="B128" s="34" t="s">
        <v>144</v>
      </c>
      <c r="C128" s="28" t="s">
        <v>16</v>
      </c>
      <c r="D128" s="39" t="s">
        <v>47</v>
      </c>
      <c r="E128" s="28" t="s">
        <v>139</v>
      </c>
      <c r="F128" s="39" t="s">
        <v>145</v>
      </c>
      <c r="G128" s="39"/>
      <c r="H128" s="35" t="n">
        <f aca="false">H129</f>
        <v>2498</v>
      </c>
      <c r="I128" s="35" t="n">
        <f aca="false">I129</f>
        <v>2362.2</v>
      </c>
      <c r="J128" s="36" t="n">
        <f aca="false">J129</f>
        <v>1000</v>
      </c>
    </row>
    <row r="129" customFormat="false" ht="36" hidden="false" customHeight="false" outlineLevel="0" collapsed="false">
      <c r="A129" s="26" t="n">
        <f aca="false">1+A128</f>
        <v>120</v>
      </c>
      <c r="B129" s="31" t="s">
        <v>55</v>
      </c>
      <c r="C129" s="28" t="s">
        <v>16</v>
      </c>
      <c r="D129" s="39" t="s">
        <v>47</v>
      </c>
      <c r="E129" s="28" t="s">
        <v>139</v>
      </c>
      <c r="F129" s="39" t="s">
        <v>145</v>
      </c>
      <c r="G129" s="39" t="s">
        <v>56</v>
      </c>
      <c r="H129" s="35" t="n">
        <f aca="false">H130</f>
        <v>2498</v>
      </c>
      <c r="I129" s="35" t="n">
        <f aca="false">I130</f>
        <v>2362.2</v>
      </c>
      <c r="J129" s="36" t="n">
        <f aca="false">J130</f>
        <v>1000</v>
      </c>
    </row>
    <row r="130" customFormat="false" ht="36" hidden="false" customHeight="false" outlineLevel="0" collapsed="false">
      <c r="A130" s="26" t="n">
        <f aca="false">1+A129</f>
        <v>121</v>
      </c>
      <c r="B130" s="31" t="s">
        <v>57</v>
      </c>
      <c r="C130" s="28" t="s">
        <v>16</v>
      </c>
      <c r="D130" s="39" t="s">
        <v>47</v>
      </c>
      <c r="E130" s="28" t="s">
        <v>139</v>
      </c>
      <c r="F130" s="39" t="s">
        <v>145</v>
      </c>
      <c r="G130" s="39" t="s">
        <v>58</v>
      </c>
      <c r="H130" s="35" t="n">
        <v>2498</v>
      </c>
      <c r="I130" s="35" t="n">
        <v>2362.2</v>
      </c>
      <c r="J130" s="35" t="n">
        <v>1000</v>
      </c>
    </row>
    <row r="131" customFormat="false" ht="113.4" hidden="false" customHeight="true" outlineLevel="0" collapsed="false">
      <c r="A131" s="26" t="n">
        <f aca="false">1+A130</f>
        <v>122</v>
      </c>
      <c r="B131" s="31" t="s">
        <v>146</v>
      </c>
      <c r="C131" s="28" t="s">
        <v>16</v>
      </c>
      <c r="D131" s="39" t="s">
        <v>47</v>
      </c>
      <c r="E131" s="28" t="s">
        <v>139</v>
      </c>
      <c r="F131" s="39" t="s">
        <v>147</v>
      </c>
      <c r="G131" s="39"/>
      <c r="H131" s="35" t="n">
        <f aca="false">H132</f>
        <v>7.4</v>
      </c>
      <c r="I131" s="35" t="n">
        <f aca="false">I132</f>
        <v>0</v>
      </c>
      <c r="J131" s="36" t="n">
        <f aca="false">J132</f>
        <v>0</v>
      </c>
    </row>
    <row r="132" customFormat="false" ht="36" hidden="false" customHeight="false" outlineLevel="0" collapsed="false">
      <c r="A132" s="26" t="n">
        <f aca="false">1+A131</f>
        <v>123</v>
      </c>
      <c r="B132" s="31" t="s">
        <v>55</v>
      </c>
      <c r="C132" s="28" t="s">
        <v>16</v>
      </c>
      <c r="D132" s="39" t="s">
        <v>47</v>
      </c>
      <c r="E132" s="28" t="s">
        <v>139</v>
      </c>
      <c r="F132" s="39" t="s">
        <v>147</v>
      </c>
      <c r="G132" s="39" t="s">
        <v>56</v>
      </c>
      <c r="H132" s="35" t="n">
        <f aca="false">H133</f>
        <v>7.4</v>
      </c>
      <c r="I132" s="35" t="n">
        <f aca="false">I133</f>
        <v>0</v>
      </c>
      <c r="J132" s="36" t="n">
        <f aca="false">J133</f>
        <v>0</v>
      </c>
    </row>
    <row r="133" customFormat="false" ht="36" hidden="false" customHeight="false" outlineLevel="0" collapsed="false">
      <c r="A133" s="26" t="n">
        <f aca="false">1+A132</f>
        <v>124</v>
      </c>
      <c r="B133" s="31" t="s">
        <v>57</v>
      </c>
      <c r="C133" s="28" t="s">
        <v>16</v>
      </c>
      <c r="D133" s="39" t="s">
        <v>47</v>
      </c>
      <c r="E133" s="28" t="s">
        <v>139</v>
      </c>
      <c r="F133" s="39" t="s">
        <v>147</v>
      </c>
      <c r="G133" s="39" t="s">
        <v>58</v>
      </c>
      <c r="H133" s="35" t="n">
        <v>7.4</v>
      </c>
      <c r="I133" s="35" t="n">
        <v>0</v>
      </c>
      <c r="J133" s="36" t="n">
        <v>0</v>
      </c>
    </row>
    <row r="134" customFormat="false" ht="36" hidden="false" customHeight="false" outlineLevel="0" collapsed="false">
      <c r="A134" s="26" t="n">
        <f aca="false">1+A133</f>
        <v>125</v>
      </c>
      <c r="B134" s="33" t="s">
        <v>148</v>
      </c>
      <c r="C134" s="28" t="s">
        <v>16</v>
      </c>
      <c r="D134" s="39" t="s">
        <v>47</v>
      </c>
      <c r="E134" s="28" t="s">
        <v>139</v>
      </c>
      <c r="F134" s="39" t="s">
        <v>149</v>
      </c>
      <c r="G134" s="39"/>
      <c r="H134" s="35" t="n">
        <f aca="false">H135</f>
        <v>350.8</v>
      </c>
      <c r="I134" s="35" t="n">
        <f aca="false">I135</f>
        <v>350.8</v>
      </c>
      <c r="J134" s="35" t="n">
        <f aca="false">J135</f>
        <v>350.8</v>
      </c>
    </row>
    <row r="135" customFormat="false" ht="90" hidden="false" customHeight="false" outlineLevel="0" collapsed="false">
      <c r="A135" s="26" t="n">
        <f aca="false">1+A134</f>
        <v>126</v>
      </c>
      <c r="B135" s="33" t="s">
        <v>150</v>
      </c>
      <c r="C135" s="28" t="s">
        <v>16</v>
      </c>
      <c r="D135" s="39" t="s">
        <v>47</v>
      </c>
      <c r="E135" s="28" t="s">
        <v>139</v>
      </c>
      <c r="F135" s="39" t="s">
        <v>151</v>
      </c>
      <c r="G135" s="39"/>
      <c r="H135" s="35" t="n">
        <f aca="false">H136</f>
        <v>350.8</v>
      </c>
      <c r="I135" s="35" t="n">
        <f aca="false">I136</f>
        <v>350.8</v>
      </c>
      <c r="J135" s="37" t="n">
        <f aca="false">J136</f>
        <v>350.8</v>
      </c>
    </row>
    <row r="136" customFormat="false" ht="36" hidden="false" customHeight="false" outlineLevel="0" collapsed="false">
      <c r="A136" s="26" t="n">
        <f aca="false">1+A135</f>
        <v>127</v>
      </c>
      <c r="B136" s="33" t="s">
        <v>55</v>
      </c>
      <c r="C136" s="28" t="s">
        <v>16</v>
      </c>
      <c r="D136" s="39" t="s">
        <v>47</v>
      </c>
      <c r="E136" s="28" t="s">
        <v>139</v>
      </c>
      <c r="F136" s="39" t="s">
        <v>151</v>
      </c>
      <c r="G136" s="39" t="s">
        <v>56</v>
      </c>
      <c r="H136" s="35" t="n">
        <f aca="false">H137</f>
        <v>350.8</v>
      </c>
      <c r="I136" s="35" t="n">
        <f aca="false">I137</f>
        <v>350.8</v>
      </c>
      <c r="J136" s="37" t="n">
        <f aca="false">J137</f>
        <v>350.8</v>
      </c>
    </row>
    <row r="137" customFormat="false" ht="36" hidden="false" customHeight="false" outlineLevel="0" collapsed="false">
      <c r="A137" s="26" t="n">
        <f aca="false">1+A136</f>
        <v>128</v>
      </c>
      <c r="B137" s="33" t="s">
        <v>57</v>
      </c>
      <c r="C137" s="28" t="s">
        <v>16</v>
      </c>
      <c r="D137" s="39" t="s">
        <v>47</v>
      </c>
      <c r="E137" s="28" t="s">
        <v>139</v>
      </c>
      <c r="F137" s="39" t="s">
        <v>151</v>
      </c>
      <c r="G137" s="39" t="s">
        <v>58</v>
      </c>
      <c r="H137" s="35" t="n">
        <v>350.8</v>
      </c>
      <c r="I137" s="35" t="n">
        <v>350.8</v>
      </c>
      <c r="J137" s="35" t="n">
        <v>350.8</v>
      </c>
    </row>
    <row r="138" customFormat="false" ht="18" hidden="false" customHeight="false" outlineLevel="0" collapsed="false">
      <c r="A138" s="26" t="n">
        <f aca="false">1+A137</f>
        <v>129</v>
      </c>
      <c r="B138" s="33" t="s">
        <v>152</v>
      </c>
      <c r="C138" s="28" t="s">
        <v>16</v>
      </c>
      <c r="D138" s="39" t="s">
        <v>47</v>
      </c>
      <c r="E138" s="28" t="s">
        <v>153</v>
      </c>
      <c r="F138" s="39"/>
      <c r="G138" s="39"/>
      <c r="H138" s="35" t="n">
        <f aca="false">H139+H144+H149</f>
        <v>360</v>
      </c>
      <c r="I138" s="35" t="n">
        <f aca="false">I139+I144+I149</f>
        <v>360</v>
      </c>
      <c r="J138" s="35" t="n">
        <f aca="false">J139+J144+J149</f>
        <v>360</v>
      </c>
      <c r="L138" s="2"/>
    </row>
    <row r="139" customFormat="false" ht="36" hidden="false" customHeight="false" outlineLevel="0" collapsed="false">
      <c r="A139" s="26" t="n">
        <f aca="false">1+A138</f>
        <v>130</v>
      </c>
      <c r="B139" s="33" t="s">
        <v>154</v>
      </c>
      <c r="C139" s="28" t="s">
        <v>16</v>
      </c>
      <c r="D139" s="39" t="s">
        <v>47</v>
      </c>
      <c r="E139" s="28" t="s">
        <v>153</v>
      </c>
      <c r="F139" s="28" t="s">
        <v>155</v>
      </c>
      <c r="G139" s="28"/>
      <c r="H139" s="35" t="n">
        <f aca="false">H140</f>
        <v>5</v>
      </c>
      <c r="I139" s="35" t="n">
        <f aca="false">I140</f>
        <v>5</v>
      </c>
      <c r="J139" s="36" t="n">
        <f aca="false">J140</f>
        <v>5</v>
      </c>
    </row>
    <row r="140" customFormat="false" ht="38.25" hidden="false" customHeight="true" outlineLevel="0" collapsed="false">
      <c r="A140" s="26" t="n">
        <f aca="false">1+A139</f>
        <v>131</v>
      </c>
      <c r="B140" s="33" t="s">
        <v>156</v>
      </c>
      <c r="C140" s="28" t="s">
        <v>16</v>
      </c>
      <c r="D140" s="39" t="s">
        <v>47</v>
      </c>
      <c r="E140" s="28" t="s">
        <v>153</v>
      </c>
      <c r="F140" s="28" t="s">
        <v>157</v>
      </c>
      <c r="G140" s="28"/>
      <c r="H140" s="35" t="n">
        <f aca="false">H141</f>
        <v>5</v>
      </c>
      <c r="I140" s="35" t="n">
        <f aca="false">I141</f>
        <v>5</v>
      </c>
      <c r="J140" s="35" t="n">
        <f aca="false">J141</f>
        <v>5</v>
      </c>
    </row>
    <row r="141" customFormat="false" ht="108" hidden="false" customHeight="false" outlineLevel="0" collapsed="false">
      <c r="A141" s="26" t="n">
        <f aca="false">1+A140</f>
        <v>132</v>
      </c>
      <c r="B141" s="34" t="s">
        <v>158</v>
      </c>
      <c r="C141" s="28" t="s">
        <v>16</v>
      </c>
      <c r="D141" s="39" t="s">
        <v>47</v>
      </c>
      <c r="E141" s="28" t="s">
        <v>153</v>
      </c>
      <c r="F141" s="28" t="s">
        <v>159</v>
      </c>
      <c r="G141" s="28"/>
      <c r="H141" s="30" t="n">
        <f aca="false">H142</f>
        <v>5</v>
      </c>
      <c r="I141" s="30" t="n">
        <f aca="false">I142</f>
        <v>5</v>
      </c>
      <c r="J141" s="32" t="n">
        <f aca="false">J142</f>
        <v>5</v>
      </c>
    </row>
    <row r="142" customFormat="false" ht="36" hidden="false" customHeight="false" outlineLevel="0" collapsed="false">
      <c r="A142" s="26" t="n">
        <f aca="false">1+A141</f>
        <v>133</v>
      </c>
      <c r="B142" s="31" t="s">
        <v>55</v>
      </c>
      <c r="C142" s="28" t="s">
        <v>16</v>
      </c>
      <c r="D142" s="39" t="s">
        <v>47</v>
      </c>
      <c r="E142" s="28" t="s">
        <v>153</v>
      </c>
      <c r="F142" s="28" t="s">
        <v>159</v>
      </c>
      <c r="G142" s="28" t="s">
        <v>56</v>
      </c>
      <c r="H142" s="30" t="n">
        <f aca="false">H143</f>
        <v>5</v>
      </c>
      <c r="I142" s="30" t="n">
        <f aca="false">I143</f>
        <v>5</v>
      </c>
      <c r="J142" s="32" t="n">
        <f aca="false">J143</f>
        <v>5</v>
      </c>
    </row>
    <row r="143" customFormat="false" ht="36" hidden="false" customHeight="false" outlineLevel="0" collapsed="false">
      <c r="A143" s="26" t="n">
        <f aca="false">1+A142</f>
        <v>134</v>
      </c>
      <c r="B143" s="31" t="s">
        <v>57</v>
      </c>
      <c r="C143" s="28" t="s">
        <v>16</v>
      </c>
      <c r="D143" s="39" t="s">
        <v>47</v>
      </c>
      <c r="E143" s="28" t="s">
        <v>153</v>
      </c>
      <c r="F143" s="28" t="s">
        <v>159</v>
      </c>
      <c r="G143" s="28" t="s">
        <v>58</v>
      </c>
      <c r="H143" s="30" t="n">
        <v>5</v>
      </c>
      <c r="I143" s="30" t="n">
        <v>5</v>
      </c>
      <c r="J143" s="30" t="n">
        <v>5</v>
      </c>
    </row>
    <row r="144" customFormat="false" ht="18.75" hidden="false" customHeight="true" outlineLevel="0" collapsed="false">
      <c r="A144" s="26" t="n">
        <f aca="false">1+A143</f>
        <v>135</v>
      </c>
      <c r="B144" s="33" t="s">
        <v>112</v>
      </c>
      <c r="C144" s="28" t="s">
        <v>16</v>
      </c>
      <c r="D144" s="39" t="s">
        <v>47</v>
      </c>
      <c r="E144" s="28" t="s">
        <v>153</v>
      </c>
      <c r="F144" s="28" t="s">
        <v>113</v>
      </c>
      <c r="G144" s="28"/>
      <c r="H144" s="30" t="n">
        <f aca="false">H145</f>
        <v>350</v>
      </c>
      <c r="I144" s="30" t="n">
        <f aca="false">I145</f>
        <v>350</v>
      </c>
      <c r="J144" s="32" t="n">
        <f aca="false">J145</f>
        <v>350</v>
      </c>
    </row>
    <row r="145" customFormat="false" ht="18.75" hidden="false" customHeight="true" outlineLevel="0" collapsed="false">
      <c r="A145" s="26" t="n">
        <f aca="false">1+A144</f>
        <v>136</v>
      </c>
      <c r="B145" s="33" t="s">
        <v>120</v>
      </c>
      <c r="C145" s="28" t="s">
        <v>16</v>
      </c>
      <c r="D145" s="39" t="s">
        <v>47</v>
      </c>
      <c r="E145" s="28" t="s">
        <v>153</v>
      </c>
      <c r="F145" s="28" t="s">
        <v>121</v>
      </c>
      <c r="G145" s="28"/>
      <c r="H145" s="30" t="n">
        <f aca="false">H146</f>
        <v>350</v>
      </c>
      <c r="I145" s="30" t="n">
        <f aca="false">I146</f>
        <v>350</v>
      </c>
      <c r="J145" s="32" t="n">
        <f aca="false">J146</f>
        <v>350</v>
      </c>
    </row>
    <row r="146" customFormat="false" ht="57" hidden="false" customHeight="true" outlineLevel="0" collapsed="false">
      <c r="A146" s="26" t="n">
        <f aca="false">1+A145</f>
        <v>137</v>
      </c>
      <c r="B146" s="34" t="s">
        <v>160</v>
      </c>
      <c r="C146" s="28" t="s">
        <v>16</v>
      </c>
      <c r="D146" s="39" t="s">
        <v>47</v>
      </c>
      <c r="E146" s="28" t="s">
        <v>153</v>
      </c>
      <c r="F146" s="28" t="s">
        <v>161</v>
      </c>
      <c r="G146" s="28"/>
      <c r="H146" s="30" t="n">
        <f aca="false">H147</f>
        <v>350</v>
      </c>
      <c r="I146" s="30" t="n">
        <f aca="false">I147</f>
        <v>350</v>
      </c>
      <c r="J146" s="32" t="n">
        <f aca="false">J147</f>
        <v>350</v>
      </c>
    </row>
    <row r="147" customFormat="false" ht="36" hidden="false" customHeight="false" outlineLevel="0" collapsed="false">
      <c r="A147" s="26" t="n">
        <f aca="false">1+A146</f>
        <v>138</v>
      </c>
      <c r="B147" s="31" t="s">
        <v>55</v>
      </c>
      <c r="C147" s="28" t="s">
        <v>16</v>
      </c>
      <c r="D147" s="39" t="s">
        <v>47</v>
      </c>
      <c r="E147" s="28" t="s">
        <v>153</v>
      </c>
      <c r="F147" s="28" t="s">
        <v>161</v>
      </c>
      <c r="G147" s="28" t="s">
        <v>56</v>
      </c>
      <c r="H147" s="30" t="n">
        <f aca="false">H148</f>
        <v>350</v>
      </c>
      <c r="I147" s="30" t="n">
        <f aca="false">I148</f>
        <v>350</v>
      </c>
      <c r="J147" s="32" t="n">
        <f aca="false">J148</f>
        <v>350</v>
      </c>
    </row>
    <row r="148" customFormat="false" ht="36" hidden="false" customHeight="false" outlineLevel="0" collapsed="false">
      <c r="A148" s="26" t="n">
        <f aca="false">1+A147</f>
        <v>139</v>
      </c>
      <c r="B148" s="31" t="s">
        <v>57</v>
      </c>
      <c r="C148" s="28" t="s">
        <v>16</v>
      </c>
      <c r="D148" s="39" t="s">
        <v>47</v>
      </c>
      <c r="E148" s="28" t="s">
        <v>153</v>
      </c>
      <c r="F148" s="28" t="s">
        <v>161</v>
      </c>
      <c r="G148" s="28" t="s">
        <v>58</v>
      </c>
      <c r="H148" s="35" t="n">
        <v>350</v>
      </c>
      <c r="I148" s="35" t="n">
        <v>350</v>
      </c>
      <c r="J148" s="35" t="n">
        <v>350</v>
      </c>
    </row>
    <row r="149" customFormat="false" ht="36" hidden="false" customHeight="false" outlineLevel="0" collapsed="false">
      <c r="A149" s="26" t="n">
        <f aca="false">1+A148</f>
        <v>140</v>
      </c>
      <c r="B149" s="31" t="s">
        <v>162</v>
      </c>
      <c r="C149" s="28" t="s">
        <v>16</v>
      </c>
      <c r="D149" s="39" t="s">
        <v>47</v>
      </c>
      <c r="E149" s="28" t="s">
        <v>153</v>
      </c>
      <c r="F149" s="28" t="s">
        <v>163</v>
      </c>
      <c r="G149" s="28"/>
      <c r="H149" s="35" t="n">
        <f aca="false">H150</f>
        <v>5</v>
      </c>
      <c r="I149" s="35" t="n">
        <f aca="false">I150</f>
        <v>5</v>
      </c>
      <c r="J149" s="35" t="n">
        <f aca="false">J150</f>
        <v>5</v>
      </c>
    </row>
    <row r="150" customFormat="false" ht="74.25" hidden="false" customHeight="true" outlineLevel="0" collapsed="false">
      <c r="A150" s="26" t="n">
        <f aca="false">1+A149</f>
        <v>141</v>
      </c>
      <c r="B150" s="31" t="s">
        <v>164</v>
      </c>
      <c r="C150" s="28" t="s">
        <v>16</v>
      </c>
      <c r="D150" s="39" t="s">
        <v>47</v>
      </c>
      <c r="E150" s="28" t="s">
        <v>153</v>
      </c>
      <c r="F150" s="28" t="s">
        <v>165</v>
      </c>
      <c r="G150" s="28"/>
      <c r="H150" s="35" t="n">
        <f aca="false">H151</f>
        <v>5</v>
      </c>
      <c r="I150" s="35" t="n">
        <f aca="false">I151</f>
        <v>5</v>
      </c>
      <c r="J150" s="35" t="n">
        <f aca="false">J151</f>
        <v>5</v>
      </c>
    </row>
    <row r="151" customFormat="false" ht="162" hidden="false" customHeight="false" outlineLevel="0" collapsed="false">
      <c r="A151" s="26" t="n">
        <f aca="false">1+A150</f>
        <v>142</v>
      </c>
      <c r="B151" s="31" t="s">
        <v>166</v>
      </c>
      <c r="C151" s="28" t="s">
        <v>16</v>
      </c>
      <c r="D151" s="39" t="s">
        <v>47</v>
      </c>
      <c r="E151" s="28" t="s">
        <v>153</v>
      </c>
      <c r="F151" s="28" t="s">
        <v>167</v>
      </c>
      <c r="G151" s="28"/>
      <c r="H151" s="35" t="n">
        <f aca="false">H152</f>
        <v>5</v>
      </c>
      <c r="I151" s="35" t="n">
        <f aca="false">I152</f>
        <v>5</v>
      </c>
      <c r="J151" s="35" t="n">
        <f aca="false">J152</f>
        <v>5</v>
      </c>
    </row>
    <row r="152" customFormat="false" ht="36" hidden="false" customHeight="false" outlineLevel="0" collapsed="false">
      <c r="A152" s="26" t="n">
        <f aca="false">1+A151</f>
        <v>143</v>
      </c>
      <c r="B152" s="31" t="s">
        <v>55</v>
      </c>
      <c r="C152" s="28" t="s">
        <v>16</v>
      </c>
      <c r="D152" s="39" t="s">
        <v>47</v>
      </c>
      <c r="E152" s="28" t="s">
        <v>153</v>
      </c>
      <c r="F152" s="28" t="s">
        <v>167</v>
      </c>
      <c r="G152" s="28" t="s">
        <v>56</v>
      </c>
      <c r="H152" s="35" t="n">
        <f aca="false">H153</f>
        <v>5</v>
      </c>
      <c r="I152" s="35" t="n">
        <f aca="false">I153</f>
        <v>5</v>
      </c>
      <c r="J152" s="35" t="n">
        <f aca="false">J153</f>
        <v>5</v>
      </c>
    </row>
    <row r="153" customFormat="false" ht="36" hidden="false" customHeight="false" outlineLevel="0" collapsed="false">
      <c r="A153" s="26" t="n">
        <f aca="false">1+A152</f>
        <v>144</v>
      </c>
      <c r="B153" s="31" t="s">
        <v>57</v>
      </c>
      <c r="C153" s="28" t="s">
        <v>16</v>
      </c>
      <c r="D153" s="39" t="s">
        <v>47</v>
      </c>
      <c r="E153" s="28" t="s">
        <v>153</v>
      </c>
      <c r="F153" s="28" t="s">
        <v>167</v>
      </c>
      <c r="G153" s="28" t="s">
        <v>58</v>
      </c>
      <c r="H153" s="35" t="n">
        <v>5</v>
      </c>
      <c r="I153" s="35" t="n">
        <v>5</v>
      </c>
      <c r="J153" s="35" t="n">
        <v>5</v>
      </c>
    </row>
    <row r="154" customFormat="false" ht="18" hidden="false" customHeight="false" outlineLevel="0" collapsed="false">
      <c r="A154" s="26" t="n">
        <f aca="false">1+A153</f>
        <v>145</v>
      </c>
      <c r="B154" s="27" t="s">
        <v>168</v>
      </c>
      <c r="C154" s="28" t="s">
        <v>16</v>
      </c>
      <c r="D154" s="28" t="s">
        <v>73</v>
      </c>
      <c r="E154" s="28" t="s">
        <v>19</v>
      </c>
      <c r="F154" s="29"/>
      <c r="G154" s="29"/>
      <c r="H154" s="35" t="n">
        <f aca="false">H155+H164+H172+H185</f>
        <v>43025.9</v>
      </c>
      <c r="I154" s="35" t="n">
        <f aca="false">I155+I164+I172+I185</f>
        <v>42737.3</v>
      </c>
      <c r="J154" s="36" t="n">
        <f aca="false">J155+J164+J172+J185</f>
        <v>26492.1</v>
      </c>
    </row>
    <row r="155" customFormat="false" ht="18" hidden="false" customHeight="false" outlineLevel="0" collapsed="false">
      <c r="A155" s="26" t="n">
        <f aca="false">1+A154</f>
        <v>146</v>
      </c>
      <c r="B155" s="33" t="s">
        <v>169</v>
      </c>
      <c r="C155" s="28" t="s">
        <v>16</v>
      </c>
      <c r="D155" s="39" t="s">
        <v>73</v>
      </c>
      <c r="E155" s="28" t="s">
        <v>18</v>
      </c>
      <c r="F155" s="39"/>
      <c r="G155" s="39"/>
      <c r="H155" s="35" t="n">
        <f aca="false">H156</f>
        <v>8517.6</v>
      </c>
      <c r="I155" s="35" t="n">
        <f aca="false">I156</f>
        <v>8877.8</v>
      </c>
      <c r="J155" s="36" t="n">
        <f aca="false">J156</f>
        <v>897.2</v>
      </c>
      <c r="L155" s="2"/>
    </row>
    <row r="156" customFormat="false" ht="37.5" hidden="false" customHeight="true" outlineLevel="0" collapsed="false">
      <c r="A156" s="26" t="n">
        <f aca="false">1+A155</f>
        <v>147</v>
      </c>
      <c r="B156" s="31" t="s">
        <v>170</v>
      </c>
      <c r="C156" s="28" t="s">
        <v>16</v>
      </c>
      <c r="D156" s="39" t="s">
        <v>73</v>
      </c>
      <c r="E156" s="28" t="s">
        <v>18</v>
      </c>
      <c r="F156" s="39" t="s">
        <v>171</v>
      </c>
      <c r="G156" s="39"/>
      <c r="H156" s="35" t="n">
        <f aca="false">H157</f>
        <v>8517.6</v>
      </c>
      <c r="I156" s="35" t="n">
        <f aca="false">I157</f>
        <v>8877.8</v>
      </c>
      <c r="J156" s="36" t="n">
        <f aca="false">J157</f>
        <v>897.2</v>
      </c>
    </row>
    <row r="157" customFormat="false" ht="18" hidden="false" customHeight="false" outlineLevel="0" collapsed="false">
      <c r="A157" s="26" t="n">
        <f aca="false">1+A156</f>
        <v>148</v>
      </c>
      <c r="B157" s="33" t="s">
        <v>172</v>
      </c>
      <c r="C157" s="28" t="s">
        <v>16</v>
      </c>
      <c r="D157" s="39" t="s">
        <v>73</v>
      </c>
      <c r="E157" s="28" t="s">
        <v>18</v>
      </c>
      <c r="F157" s="39" t="s">
        <v>173</v>
      </c>
      <c r="G157" s="39"/>
      <c r="H157" s="35" t="n">
        <f aca="false">H158+H161</f>
        <v>8517.6</v>
      </c>
      <c r="I157" s="35" t="n">
        <f aca="false">I158+I161</f>
        <v>8877.8</v>
      </c>
      <c r="J157" s="36" t="n">
        <f aca="false">J158+J161</f>
        <v>897.2</v>
      </c>
    </row>
    <row r="158" customFormat="false" ht="75.6" hidden="false" customHeight="true" outlineLevel="0" collapsed="false">
      <c r="A158" s="26" t="n">
        <f aca="false">1+A157</f>
        <v>149</v>
      </c>
      <c r="B158" s="34" t="s">
        <v>174</v>
      </c>
      <c r="C158" s="28" t="s">
        <v>16</v>
      </c>
      <c r="D158" s="39" t="s">
        <v>73</v>
      </c>
      <c r="E158" s="28" t="s">
        <v>18</v>
      </c>
      <c r="F158" s="39" t="s">
        <v>175</v>
      </c>
      <c r="G158" s="39"/>
      <c r="H158" s="35" t="n">
        <f aca="false">H159</f>
        <v>897.2</v>
      </c>
      <c r="I158" s="35" t="n">
        <f aca="false">I159</f>
        <v>897.2</v>
      </c>
      <c r="J158" s="36" t="n">
        <f aca="false">J159</f>
        <v>897.2</v>
      </c>
    </row>
    <row r="159" customFormat="false" ht="36" hidden="false" customHeight="false" outlineLevel="0" collapsed="false">
      <c r="A159" s="26" t="n">
        <f aca="false">1+A158</f>
        <v>150</v>
      </c>
      <c r="B159" s="31" t="s">
        <v>55</v>
      </c>
      <c r="C159" s="28" t="s">
        <v>16</v>
      </c>
      <c r="D159" s="39" t="s">
        <v>73</v>
      </c>
      <c r="E159" s="28" t="s">
        <v>18</v>
      </c>
      <c r="F159" s="39" t="s">
        <v>175</v>
      </c>
      <c r="G159" s="39" t="s">
        <v>56</v>
      </c>
      <c r="H159" s="35" t="n">
        <f aca="false">H160</f>
        <v>897.2</v>
      </c>
      <c r="I159" s="35" t="n">
        <f aca="false">I160</f>
        <v>897.2</v>
      </c>
      <c r="J159" s="36" t="n">
        <f aca="false">J160</f>
        <v>897.2</v>
      </c>
    </row>
    <row r="160" customFormat="false" ht="36" hidden="false" customHeight="false" outlineLevel="0" collapsed="false">
      <c r="A160" s="26" t="n">
        <f aca="false">1+A159</f>
        <v>151</v>
      </c>
      <c r="B160" s="31" t="s">
        <v>57</v>
      </c>
      <c r="C160" s="28" t="s">
        <v>16</v>
      </c>
      <c r="D160" s="39" t="s">
        <v>73</v>
      </c>
      <c r="E160" s="28" t="s">
        <v>18</v>
      </c>
      <c r="F160" s="39" t="s">
        <v>175</v>
      </c>
      <c r="G160" s="39" t="s">
        <v>58</v>
      </c>
      <c r="H160" s="35" t="n">
        <v>897.2</v>
      </c>
      <c r="I160" s="35" t="n">
        <v>897.2</v>
      </c>
      <c r="J160" s="35" t="n">
        <v>897.2</v>
      </c>
    </row>
    <row r="161" customFormat="false" ht="91.95" hidden="false" customHeight="true" outlineLevel="0" collapsed="false">
      <c r="A161" s="26" t="n">
        <f aca="false">1+A160</f>
        <v>152</v>
      </c>
      <c r="B161" s="34" t="s">
        <v>176</v>
      </c>
      <c r="C161" s="28" t="s">
        <v>16</v>
      </c>
      <c r="D161" s="39" t="s">
        <v>73</v>
      </c>
      <c r="E161" s="28" t="s">
        <v>18</v>
      </c>
      <c r="F161" s="39" t="s">
        <v>177</v>
      </c>
      <c r="G161" s="39"/>
      <c r="H161" s="35" t="n">
        <f aca="false">H162</f>
        <v>7620.4</v>
      </c>
      <c r="I161" s="35" t="n">
        <f aca="false">I162</f>
        <v>7980.6</v>
      </c>
      <c r="J161" s="36" t="n">
        <f aca="false">J162</f>
        <v>0</v>
      </c>
    </row>
    <row r="162" customFormat="false" ht="36" hidden="false" customHeight="false" outlineLevel="0" collapsed="false">
      <c r="A162" s="26" t="n">
        <f aca="false">1+A161</f>
        <v>153</v>
      </c>
      <c r="B162" s="31" t="s">
        <v>55</v>
      </c>
      <c r="C162" s="28" t="s">
        <v>16</v>
      </c>
      <c r="D162" s="39" t="s">
        <v>73</v>
      </c>
      <c r="E162" s="28" t="s">
        <v>18</v>
      </c>
      <c r="F162" s="39" t="s">
        <v>177</v>
      </c>
      <c r="G162" s="39" t="s">
        <v>56</v>
      </c>
      <c r="H162" s="35" t="n">
        <f aca="false">H163</f>
        <v>7620.4</v>
      </c>
      <c r="I162" s="35" t="n">
        <f aca="false">I163</f>
        <v>7980.6</v>
      </c>
      <c r="J162" s="36" t="n">
        <f aca="false">J163</f>
        <v>0</v>
      </c>
    </row>
    <row r="163" customFormat="false" ht="36" hidden="false" customHeight="false" outlineLevel="0" collapsed="false">
      <c r="A163" s="26" t="n">
        <f aca="false">1+A162</f>
        <v>154</v>
      </c>
      <c r="B163" s="31" t="s">
        <v>57</v>
      </c>
      <c r="C163" s="28" t="s">
        <v>16</v>
      </c>
      <c r="D163" s="39" t="s">
        <v>73</v>
      </c>
      <c r="E163" s="28" t="s">
        <v>18</v>
      </c>
      <c r="F163" s="39" t="s">
        <v>177</v>
      </c>
      <c r="G163" s="39" t="s">
        <v>58</v>
      </c>
      <c r="H163" s="35" t="n">
        <v>7620.4</v>
      </c>
      <c r="I163" s="35" t="n">
        <v>7980.6</v>
      </c>
      <c r="J163" s="36" t="n">
        <v>0</v>
      </c>
    </row>
    <row r="164" customFormat="false" ht="18" hidden="false" customHeight="false" outlineLevel="0" collapsed="false">
      <c r="A164" s="26" t="n">
        <f aca="false">1+A163</f>
        <v>155</v>
      </c>
      <c r="B164" s="31" t="s">
        <v>178</v>
      </c>
      <c r="C164" s="28" t="s">
        <v>16</v>
      </c>
      <c r="D164" s="39" t="s">
        <v>73</v>
      </c>
      <c r="E164" s="28" t="s">
        <v>21</v>
      </c>
      <c r="F164" s="39"/>
      <c r="G164" s="39"/>
      <c r="H164" s="35" t="n">
        <f aca="false">H165</f>
        <v>125</v>
      </c>
      <c r="I164" s="35" t="n">
        <f aca="false">I165</f>
        <v>19.3</v>
      </c>
      <c r="J164" s="36" t="n">
        <f aca="false">J165</f>
        <v>19.3</v>
      </c>
      <c r="L164" s="2"/>
    </row>
    <row r="165" customFormat="false" ht="36.75" hidden="false" customHeight="true" outlineLevel="0" collapsed="false">
      <c r="A165" s="26" t="n">
        <f aca="false">1+A164</f>
        <v>156</v>
      </c>
      <c r="B165" s="31" t="s">
        <v>170</v>
      </c>
      <c r="C165" s="28" t="s">
        <v>16</v>
      </c>
      <c r="D165" s="39" t="s">
        <v>73</v>
      </c>
      <c r="E165" s="28" t="s">
        <v>21</v>
      </c>
      <c r="F165" s="39" t="s">
        <v>171</v>
      </c>
      <c r="G165" s="39"/>
      <c r="H165" s="35" t="n">
        <f aca="false">H166+H169</f>
        <v>125</v>
      </c>
      <c r="I165" s="35" t="n">
        <f aca="false">I166+I169</f>
        <v>19.3</v>
      </c>
      <c r="J165" s="35" t="n">
        <f aca="false">J166+J169</f>
        <v>19.3</v>
      </c>
    </row>
    <row r="166" customFormat="false" ht="75.6" hidden="false" customHeight="true" outlineLevel="0" collapsed="false">
      <c r="A166" s="26" t="n">
        <f aca="false">1+A165</f>
        <v>157</v>
      </c>
      <c r="B166" s="31" t="s">
        <v>179</v>
      </c>
      <c r="C166" s="28" t="s">
        <v>16</v>
      </c>
      <c r="D166" s="39" t="s">
        <v>73</v>
      </c>
      <c r="E166" s="28" t="s">
        <v>21</v>
      </c>
      <c r="F166" s="39" t="s">
        <v>180</v>
      </c>
      <c r="G166" s="39"/>
      <c r="H166" s="35" t="n">
        <f aca="false">H167</f>
        <v>19.3</v>
      </c>
      <c r="I166" s="35" t="n">
        <f aca="false">I167</f>
        <v>19.3</v>
      </c>
      <c r="J166" s="36" t="n">
        <f aca="false">J167</f>
        <v>19.3</v>
      </c>
    </row>
    <row r="167" customFormat="false" ht="18" hidden="false" customHeight="false" outlineLevel="0" collapsed="false">
      <c r="A167" s="26" t="n">
        <f aca="false">1+A166</f>
        <v>158</v>
      </c>
      <c r="B167" s="31" t="s">
        <v>42</v>
      </c>
      <c r="C167" s="28" t="s">
        <v>16</v>
      </c>
      <c r="D167" s="39" t="s">
        <v>73</v>
      </c>
      <c r="E167" s="28" t="s">
        <v>21</v>
      </c>
      <c r="F167" s="39" t="s">
        <v>180</v>
      </c>
      <c r="G167" s="39" t="s">
        <v>43</v>
      </c>
      <c r="H167" s="35" t="n">
        <f aca="false">H168</f>
        <v>19.3</v>
      </c>
      <c r="I167" s="35" t="n">
        <f aca="false">I168</f>
        <v>19.3</v>
      </c>
      <c r="J167" s="36" t="n">
        <f aca="false">J168</f>
        <v>19.3</v>
      </c>
    </row>
    <row r="168" customFormat="false" ht="54" hidden="false" customHeight="false" outlineLevel="0" collapsed="false">
      <c r="A168" s="26" t="n">
        <f aca="false">1+A167</f>
        <v>159</v>
      </c>
      <c r="B168" s="31" t="s">
        <v>181</v>
      </c>
      <c r="C168" s="28" t="s">
        <v>16</v>
      </c>
      <c r="D168" s="39" t="s">
        <v>73</v>
      </c>
      <c r="E168" s="28" t="s">
        <v>21</v>
      </c>
      <c r="F168" s="39" t="s">
        <v>180</v>
      </c>
      <c r="G168" s="39" t="s">
        <v>182</v>
      </c>
      <c r="H168" s="35" t="n">
        <v>19.3</v>
      </c>
      <c r="I168" s="35" t="n">
        <v>19.3</v>
      </c>
      <c r="J168" s="35" t="n">
        <v>19.3</v>
      </c>
    </row>
    <row r="169" customFormat="false" ht="186.75" hidden="false" customHeight="true" outlineLevel="0" collapsed="false">
      <c r="A169" s="26" t="n">
        <f aca="false">1+A168</f>
        <v>160</v>
      </c>
      <c r="B169" s="31" t="s">
        <v>183</v>
      </c>
      <c r="C169" s="28" t="s">
        <v>16</v>
      </c>
      <c r="D169" s="39" t="s">
        <v>73</v>
      </c>
      <c r="E169" s="28" t="s">
        <v>21</v>
      </c>
      <c r="F169" s="39" t="s">
        <v>184</v>
      </c>
      <c r="G169" s="39"/>
      <c r="H169" s="35" t="n">
        <f aca="false">H170</f>
        <v>105.7</v>
      </c>
      <c r="I169" s="35" t="n">
        <f aca="false">I170</f>
        <v>0</v>
      </c>
      <c r="J169" s="36" t="n">
        <f aca="false">J170</f>
        <v>0</v>
      </c>
    </row>
    <row r="170" customFormat="false" ht="36" hidden="false" customHeight="false" outlineLevel="0" collapsed="false">
      <c r="A170" s="26" t="n">
        <f aca="false">1+A169</f>
        <v>161</v>
      </c>
      <c r="B170" s="31" t="s">
        <v>185</v>
      </c>
      <c r="C170" s="28" t="s">
        <v>16</v>
      </c>
      <c r="D170" s="39" t="s">
        <v>73</v>
      </c>
      <c r="E170" s="28" t="s">
        <v>21</v>
      </c>
      <c r="F170" s="39" t="s">
        <v>184</v>
      </c>
      <c r="G170" s="39" t="s">
        <v>56</v>
      </c>
      <c r="H170" s="35" t="n">
        <f aca="false">H171</f>
        <v>105.7</v>
      </c>
      <c r="I170" s="35" t="n">
        <f aca="false">I171</f>
        <v>0</v>
      </c>
      <c r="J170" s="36" t="n">
        <f aca="false">J171</f>
        <v>0</v>
      </c>
    </row>
    <row r="171" customFormat="false" ht="36" hidden="false" customHeight="false" outlineLevel="0" collapsed="false">
      <c r="A171" s="26" t="n">
        <f aca="false">1+A170</f>
        <v>162</v>
      </c>
      <c r="B171" s="31" t="s">
        <v>57</v>
      </c>
      <c r="C171" s="28" t="s">
        <v>16</v>
      </c>
      <c r="D171" s="39" t="s">
        <v>73</v>
      </c>
      <c r="E171" s="28" t="s">
        <v>21</v>
      </c>
      <c r="F171" s="39" t="s">
        <v>184</v>
      </c>
      <c r="G171" s="39" t="s">
        <v>58</v>
      </c>
      <c r="H171" s="35" t="n">
        <v>105.7</v>
      </c>
      <c r="I171" s="35" t="n">
        <v>0</v>
      </c>
      <c r="J171" s="36" t="n">
        <v>0</v>
      </c>
    </row>
    <row r="172" customFormat="false" ht="18" hidden="false" customHeight="false" outlineLevel="0" collapsed="false">
      <c r="A172" s="26" t="n">
        <f aca="false">1+A171</f>
        <v>163</v>
      </c>
      <c r="B172" s="33" t="s">
        <v>186</v>
      </c>
      <c r="C172" s="28" t="s">
        <v>16</v>
      </c>
      <c r="D172" s="39" t="s">
        <v>73</v>
      </c>
      <c r="E172" s="28" t="s">
        <v>35</v>
      </c>
      <c r="F172" s="39"/>
      <c r="G172" s="39"/>
      <c r="H172" s="35" t="n">
        <f aca="false">H173+H181</f>
        <v>27170.8</v>
      </c>
      <c r="I172" s="35" t="n">
        <f aca="false">I173+I181</f>
        <v>26990.6</v>
      </c>
      <c r="J172" s="36" t="n">
        <f aca="false">J173+J181</f>
        <v>18726</v>
      </c>
      <c r="L172" s="2"/>
    </row>
    <row r="173" customFormat="false" ht="37.5" hidden="false" customHeight="true" outlineLevel="0" collapsed="false">
      <c r="A173" s="26" t="n">
        <f aca="false">1+A172</f>
        <v>164</v>
      </c>
      <c r="B173" s="31" t="s">
        <v>170</v>
      </c>
      <c r="C173" s="28" t="s">
        <v>16</v>
      </c>
      <c r="D173" s="39" t="s">
        <v>73</v>
      </c>
      <c r="E173" s="28" t="s">
        <v>35</v>
      </c>
      <c r="F173" s="39" t="s">
        <v>171</v>
      </c>
      <c r="G173" s="39"/>
      <c r="H173" s="35" t="n">
        <f aca="false">H174</f>
        <v>23523.4</v>
      </c>
      <c r="I173" s="35" t="n">
        <f aca="false">I174</f>
        <v>22598.8</v>
      </c>
      <c r="J173" s="36" t="n">
        <f aca="false">J174</f>
        <v>14509.3</v>
      </c>
    </row>
    <row r="174" customFormat="false" ht="36" hidden="false" customHeight="false" outlineLevel="0" collapsed="false">
      <c r="A174" s="26" t="n">
        <f aca="false">1+A173</f>
        <v>165</v>
      </c>
      <c r="B174" s="33" t="s">
        <v>187</v>
      </c>
      <c r="C174" s="28" t="s">
        <v>16</v>
      </c>
      <c r="D174" s="39" t="s">
        <v>73</v>
      </c>
      <c r="E174" s="28" t="s">
        <v>35</v>
      </c>
      <c r="F174" s="39" t="s">
        <v>188</v>
      </c>
      <c r="G174" s="39"/>
      <c r="H174" s="35" t="n">
        <f aca="false">H175+H178</f>
        <v>23523.4</v>
      </c>
      <c r="I174" s="35" t="n">
        <f aca="false">I175+I178</f>
        <v>22598.8</v>
      </c>
      <c r="J174" s="35" t="n">
        <f aca="false">J175+J178</f>
        <v>14509.3</v>
      </c>
    </row>
    <row r="175" customFormat="false" ht="91.95" hidden="false" customHeight="true" outlineLevel="0" collapsed="false">
      <c r="A175" s="26" t="n">
        <f aca="false">1+A174</f>
        <v>166</v>
      </c>
      <c r="B175" s="34" t="s">
        <v>189</v>
      </c>
      <c r="C175" s="28" t="s">
        <v>16</v>
      </c>
      <c r="D175" s="39" t="s">
        <v>73</v>
      </c>
      <c r="E175" s="28" t="s">
        <v>35</v>
      </c>
      <c r="F175" s="39" t="s">
        <v>190</v>
      </c>
      <c r="G175" s="39"/>
      <c r="H175" s="35" t="n">
        <f aca="false">H176</f>
        <v>22541.5</v>
      </c>
      <c r="I175" s="35" t="n">
        <f aca="false">I176</f>
        <v>22598.8</v>
      </c>
      <c r="J175" s="36" t="n">
        <f aca="false">J176</f>
        <v>14509.3</v>
      </c>
    </row>
    <row r="176" customFormat="false" ht="36" hidden="false" customHeight="false" outlineLevel="0" collapsed="false">
      <c r="A176" s="26" t="n">
        <f aca="false">1+A175</f>
        <v>167</v>
      </c>
      <c r="B176" s="31" t="s">
        <v>55</v>
      </c>
      <c r="C176" s="28" t="s">
        <v>16</v>
      </c>
      <c r="D176" s="39" t="s">
        <v>73</v>
      </c>
      <c r="E176" s="28" t="s">
        <v>35</v>
      </c>
      <c r="F176" s="39" t="s">
        <v>190</v>
      </c>
      <c r="G176" s="39" t="s">
        <v>56</v>
      </c>
      <c r="H176" s="35" t="n">
        <f aca="false">H177</f>
        <v>22541.5</v>
      </c>
      <c r="I176" s="35" t="n">
        <f aca="false">I177</f>
        <v>22598.8</v>
      </c>
      <c r="J176" s="36" t="n">
        <f aca="false">J177</f>
        <v>14509.3</v>
      </c>
    </row>
    <row r="177" customFormat="false" ht="36" hidden="false" customHeight="false" outlineLevel="0" collapsed="false">
      <c r="A177" s="26" t="n">
        <f aca="false">1+A176</f>
        <v>168</v>
      </c>
      <c r="B177" s="31" t="s">
        <v>57</v>
      </c>
      <c r="C177" s="28" t="s">
        <v>16</v>
      </c>
      <c r="D177" s="39" t="s">
        <v>73</v>
      </c>
      <c r="E177" s="28" t="s">
        <v>35</v>
      </c>
      <c r="F177" s="39" t="s">
        <v>190</v>
      </c>
      <c r="G177" s="39" t="s">
        <v>58</v>
      </c>
      <c r="H177" s="35" t="n">
        <v>22541.5</v>
      </c>
      <c r="I177" s="35" t="n">
        <v>22598.8</v>
      </c>
      <c r="J177" s="36" t="n">
        <v>14509.3</v>
      </c>
      <c r="L177" s="2"/>
      <c r="M177" s="2"/>
      <c r="N177" s="2"/>
    </row>
    <row r="178" customFormat="false" ht="108" hidden="false" customHeight="false" outlineLevel="0" collapsed="false">
      <c r="A178" s="26" t="n">
        <f aca="false">1+A177</f>
        <v>169</v>
      </c>
      <c r="B178" s="31" t="s">
        <v>191</v>
      </c>
      <c r="C178" s="28" t="s">
        <v>16</v>
      </c>
      <c r="D178" s="39" t="s">
        <v>73</v>
      </c>
      <c r="E178" s="28" t="s">
        <v>35</v>
      </c>
      <c r="F178" s="39" t="s">
        <v>192</v>
      </c>
      <c r="G178" s="39"/>
      <c r="H178" s="35" t="n">
        <f aca="false">H179</f>
        <v>981.9</v>
      </c>
      <c r="I178" s="35" t="n">
        <f aca="false">I179</f>
        <v>0</v>
      </c>
      <c r="J178" s="37" t="n">
        <f aca="false">J179</f>
        <v>0</v>
      </c>
      <c r="L178" s="2"/>
      <c r="M178" s="2"/>
      <c r="N178" s="2"/>
    </row>
    <row r="179" customFormat="false" ht="36" hidden="false" customHeight="false" outlineLevel="0" collapsed="false">
      <c r="A179" s="26" t="n">
        <f aca="false">1+A178</f>
        <v>170</v>
      </c>
      <c r="B179" s="31" t="s">
        <v>55</v>
      </c>
      <c r="C179" s="28" t="s">
        <v>16</v>
      </c>
      <c r="D179" s="39" t="s">
        <v>73</v>
      </c>
      <c r="E179" s="28" t="s">
        <v>35</v>
      </c>
      <c r="F179" s="39" t="s">
        <v>192</v>
      </c>
      <c r="G179" s="39" t="s">
        <v>56</v>
      </c>
      <c r="H179" s="35" t="n">
        <f aca="false">H180</f>
        <v>981.9</v>
      </c>
      <c r="I179" s="35" t="n">
        <f aca="false">I180</f>
        <v>0</v>
      </c>
      <c r="J179" s="37" t="n">
        <f aca="false">J180</f>
        <v>0</v>
      </c>
      <c r="L179" s="2"/>
      <c r="M179" s="2"/>
      <c r="N179" s="2"/>
    </row>
    <row r="180" customFormat="false" ht="36" hidden="false" customHeight="false" outlineLevel="0" collapsed="false">
      <c r="A180" s="26" t="n">
        <f aca="false">1+A179</f>
        <v>171</v>
      </c>
      <c r="B180" s="31" t="s">
        <v>57</v>
      </c>
      <c r="C180" s="28" t="s">
        <v>16</v>
      </c>
      <c r="D180" s="39" t="s">
        <v>73</v>
      </c>
      <c r="E180" s="28" t="s">
        <v>35</v>
      </c>
      <c r="F180" s="39" t="s">
        <v>192</v>
      </c>
      <c r="G180" s="39" t="s">
        <v>58</v>
      </c>
      <c r="H180" s="35" t="n">
        <v>981.9</v>
      </c>
      <c r="I180" s="35" t="n">
        <v>0</v>
      </c>
      <c r="J180" s="37" t="n">
        <v>0</v>
      </c>
      <c r="L180" s="2"/>
      <c r="M180" s="2"/>
      <c r="N180" s="2"/>
    </row>
    <row r="181" customFormat="false" ht="36" hidden="false" customHeight="false" outlineLevel="0" collapsed="false">
      <c r="A181" s="26" t="n">
        <f aca="false">1+A180</f>
        <v>172</v>
      </c>
      <c r="B181" s="33" t="s">
        <v>193</v>
      </c>
      <c r="C181" s="28" t="s">
        <v>16</v>
      </c>
      <c r="D181" s="39" t="s">
        <v>73</v>
      </c>
      <c r="E181" s="28" t="s">
        <v>35</v>
      </c>
      <c r="F181" s="39" t="s">
        <v>194</v>
      </c>
      <c r="G181" s="39"/>
      <c r="H181" s="30" t="n">
        <f aca="false">H182</f>
        <v>3647.4</v>
      </c>
      <c r="I181" s="30" t="n">
        <f aca="false">I182</f>
        <v>4391.8</v>
      </c>
      <c r="J181" s="30" t="n">
        <f aca="false">J182</f>
        <v>4216.7</v>
      </c>
    </row>
    <row r="182" customFormat="false" ht="91.95" hidden="false" customHeight="true" outlineLevel="0" collapsed="false">
      <c r="A182" s="26" t="n">
        <f aca="false">1+A181</f>
        <v>173</v>
      </c>
      <c r="B182" s="34" t="s">
        <v>195</v>
      </c>
      <c r="C182" s="28" t="s">
        <v>16</v>
      </c>
      <c r="D182" s="39" t="s">
        <v>73</v>
      </c>
      <c r="E182" s="28" t="s">
        <v>35</v>
      </c>
      <c r="F182" s="39" t="s">
        <v>196</v>
      </c>
      <c r="G182" s="39"/>
      <c r="H182" s="35" t="n">
        <f aca="false">H183</f>
        <v>3647.4</v>
      </c>
      <c r="I182" s="35" t="n">
        <f aca="false">I183</f>
        <v>4391.8</v>
      </c>
      <c r="J182" s="35" t="n">
        <f aca="false">J183</f>
        <v>4216.7</v>
      </c>
    </row>
    <row r="183" customFormat="false" ht="36" hidden="false" customHeight="false" outlineLevel="0" collapsed="false">
      <c r="A183" s="26" t="n">
        <f aca="false">1+A182</f>
        <v>174</v>
      </c>
      <c r="B183" s="31" t="s">
        <v>55</v>
      </c>
      <c r="C183" s="28" t="s">
        <v>16</v>
      </c>
      <c r="D183" s="39" t="s">
        <v>73</v>
      </c>
      <c r="E183" s="28" t="s">
        <v>35</v>
      </c>
      <c r="F183" s="39" t="s">
        <v>196</v>
      </c>
      <c r="G183" s="39" t="s">
        <v>56</v>
      </c>
      <c r="H183" s="35" t="n">
        <f aca="false">H184</f>
        <v>3647.4</v>
      </c>
      <c r="I183" s="35" t="n">
        <f aca="false">I184</f>
        <v>4391.8</v>
      </c>
      <c r="J183" s="36" t="n">
        <f aca="false">J184</f>
        <v>4216.7</v>
      </c>
    </row>
    <row r="184" customFormat="false" ht="36" hidden="false" customHeight="false" outlineLevel="0" collapsed="false">
      <c r="A184" s="26" t="n">
        <f aca="false">1+A183</f>
        <v>175</v>
      </c>
      <c r="B184" s="31" t="s">
        <v>57</v>
      </c>
      <c r="C184" s="28" t="s">
        <v>16</v>
      </c>
      <c r="D184" s="39" t="s">
        <v>73</v>
      </c>
      <c r="E184" s="28" t="s">
        <v>35</v>
      </c>
      <c r="F184" s="39" t="s">
        <v>196</v>
      </c>
      <c r="G184" s="39" t="s">
        <v>58</v>
      </c>
      <c r="H184" s="35" t="n">
        <v>3647.4</v>
      </c>
      <c r="I184" s="35" t="n">
        <v>4391.8</v>
      </c>
      <c r="J184" s="35" t="n">
        <v>4216.7</v>
      </c>
      <c r="K184" s="1" t="s">
        <v>76</v>
      </c>
    </row>
    <row r="185" customFormat="false" ht="18" hidden="false" customHeight="false" outlineLevel="0" collapsed="false">
      <c r="A185" s="26" t="n">
        <f aca="false">1+A184</f>
        <v>176</v>
      </c>
      <c r="B185" s="33" t="s">
        <v>197</v>
      </c>
      <c r="C185" s="28" t="s">
        <v>16</v>
      </c>
      <c r="D185" s="39" t="s">
        <v>73</v>
      </c>
      <c r="E185" s="28" t="s">
        <v>73</v>
      </c>
      <c r="F185" s="39"/>
      <c r="G185" s="39"/>
      <c r="H185" s="35" t="n">
        <f aca="false">H186</f>
        <v>7212.5</v>
      </c>
      <c r="I185" s="35" t="n">
        <f aca="false">I186</f>
        <v>6849.6</v>
      </c>
      <c r="J185" s="36" t="n">
        <f aca="false">J186</f>
        <v>6849.6</v>
      </c>
      <c r="L185" s="2"/>
    </row>
    <row r="186" customFormat="false" ht="36.75" hidden="false" customHeight="true" outlineLevel="0" collapsed="false">
      <c r="A186" s="26" t="n">
        <f aca="false">1+A185</f>
        <v>177</v>
      </c>
      <c r="B186" s="31" t="s">
        <v>170</v>
      </c>
      <c r="C186" s="28" t="s">
        <v>16</v>
      </c>
      <c r="D186" s="39" t="s">
        <v>73</v>
      </c>
      <c r="E186" s="28" t="s">
        <v>73</v>
      </c>
      <c r="F186" s="39" t="s">
        <v>171</v>
      </c>
      <c r="G186" s="39"/>
      <c r="H186" s="35" t="n">
        <f aca="false">H187</f>
        <v>7212.5</v>
      </c>
      <c r="I186" s="35" t="n">
        <f aca="false">I187</f>
        <v>6849.6</v>
      </c>
      <c r="J186" s="36" t="n">
        <f aca="false">J187</f>
        <v>6849.6</v>
      </c>
    </row>
    <row r="187" customFormat="false" ht="18" hidden="false" customHeight="false" outlineLevel="0" collapsed="false">
      <c r="A187" s="26" t="n">
        <f aca="false">1+A186</f>
        <v>178</v>
      </c>
      <c r="B187" s="33" t="s">
        <v>198</v>
      </c>
      <c r="C187" s="28" t="s">
        <v>16</v>
      </c>
      <c r="D187" s="39" t="s">
        <v>73</v>
      </c>
      <c r="E187" s="28" t="s">
        <v>73</v>
      </c>
      <c r="F187" s="39" t="s">
        <v>199</v>
      </c>
      <c r="G187" s="39"/>
      <c r="H187" s="35" t="n">
        <f aca="false">H188+H193</f>
        <v>7212.5</v>
      </c>
      <c r="I187" s="35" t="n">
        <f aca="false">I188+I193</f>
        <v>6849.6</v>
      </c>
      <c r="J187" s="35" t="n">
        <f aca="false">J188+J193</f>
        <v>6849.6</v>
      </c>
    </row>
    <row r="188" customFormat="false" ht="90" hidden="false" customHeight="false" outlineLevel="0" collapsed="false">
      <c r="A188" s="26" t="n">
        <f aca="false">1+A187</f>
        <v>179</v>
      </c>
      <c r="B188" s="34" t="s">
        <v>200</v>
      </c>
      <c r="C188" s="28" t="s">
        <v>16</v>
      </c>
      <c r="D188" s="39" t="s">
        <v>73</v>
      </c>
      <c r="E188" s="28" t="s">
        <v>73</v>
      </c>
      <c r="F188" s="39" t="s">
        <v>201</v>
      </c>
      <c r="G188" s="39"/>
      <c r="H188" s="35" t="n">
        <f aca="false">H189+H191</f>
        <v>6852.5</v>
      </c>
      <c r="I188" s="35" t="n">
        <f aca="false">I189+I191</f>
        <v>6849.6</v>
      </c>
      <c r="J188" s="35" t="n">
        <f aca="false">J189+J191</f>
        <v>6849.6</v>
      </c>
    </row>
    <row r="189" customFormat="false" ht="72" hidden="false" customHeight="false" outlineLevel="0" collapsed="false">
      <c r="A189" s="26" t="n">
        <f aca="false">1+A188</f>
        <v>180</v>
      </c>
      <c r="B189" s="33" t="s">
        <v>28</v>
      </c>
      <c r="C189" s="28" t="s">
        <v>16</v>
      </c>
      <c r="D189" s="39" t="s">
        <v>73</v>
      </c>
      <c r="E189" s="28" t="s">
        <v>73</v>
      </c>
      <c r="F189" s="39" t="s">
        <v>201</v>
      </c>
      <c r="G189" s="39" t="s">
        <v>29</v>
      </c>
      <c r="H189" s="35" t="n">
        <f aca="false">H190</f>
        <v>5744.2</v>
      </c>
      <c r="I189" s="35" t="n">
        <f aca="false">I190</f>
        <v>5744.3</v>
      </c>
      <c r="J189" s="36" t="n">
        <f aca="false">J190</f>
        <v>5744.3</v>
      </c>
    </row>
    <row r="190" customFormat="false" ht="18" hidden="false" customHeight="false" outlineLevel="0" collapsed="false">
      <c r="A190" s="26" t="n">
        <f aca="false">1+A189</f>
        <v>181</v>
      </c>
      <c r="B190" s="31" t="s">
        <v>97</v>
      </c>
      <c r="C190" s="28" t="s">
        <v>16</v>
      </c>
      <c r="D190" s="39" t="s">
        <v>73</v>
      </c>
      <c r="E190" s="28" t="s">
        <v>73</v>
      </c>
      <c r="F190" s="39" t="s">
        <v>201</v>
      </c>
      <c r="G190" s="39" t="s">
        <v>98</v>
      </c>
      <c r="H190" s="35" t="n">
        <v>5744.2</v>
      </c>
      <c r="I190" s="35" t="n">
        <v>5744.3</v>
      </c>
      <c r="J190" s="35" t="n">
        <v>5744.3</v>
      </c>
    </row>
    <row r="191" customFormat="false" ht="36" hidden="false" customHeight="false" outlineLevel="0" collapsed="false">
      <c r="A191" s="26" t="n">
        <f aca="false">1+A190</f>
        <v>182</v>
      </c>
      <c r="B191" s="31" t="s">
        <v>55</v>
      </c>
      <c r="C191" s="28" t="s">
        <v>16</v>
      </c>
      <c r="D191" s="39" t="s">
        <v>73</v>
      </c>
      <c r="E191" s="28" t="s">
        <v>73</v>
      </c>
      <c r="F191" s="39" t="s">
        <v>201</v>
      </c>
      <c r="G191" s="39" t="s">
        <v>56</v>
      </c>
      <c r="H191" s="35" t="n">
        <f aca="false">H192</f>
        <v>1108.3</v>
      </c>
      <c r="I191" s="35" t="n">
        <f aca="false">I192</f>
        <v>1105.3</v>
      </c>
      <c r="J191" s="36" t="n">
        <f aca="false">J192</f>
        <v>1105.3</v>
      </c>
    </row>
    <row r="192" customFormat="false" ht="36" hidden="false" customHeight="false" outlineLevel="0" collapsed="false">
      <c r="A192" s="26" t="n">
        <f aca="false">1+A191</f>
        <v>183</v>
      </c>
      <c r="B192" s="31" t="s">
        <v>57</v>
      </c>
      <c r="C192" s="28" t="s">
        <v>16</v>
      </c>
      <c r="D192" s="39" t="s">
        <v>73</v>
      </c>
      <c r="E192" s="28" t="s">
        <v>73</v>
      </c>
      <c r="F192" s="39" t="s">
        <v>201</v>
      </c>
      <c r="G192" s="39" t="s">
        <v>58</v>
      </c>
      <c r="H192" s="35" t="n">
        <v>1108.3</v>
      </c>
      <c r="I192" s="35" t="n">
        <v>1105.3</v>
      </c>
      <c r="J192" s="35" t="n">
        <v>1105.3</v>
      </c>
    </row>
    <row r="193" customFormat="false" ht="108" hidden="false" customHeight="false" outlineLevel="0" collapsed="false">
      <c r="A193" s="26" t="n">
        <f aca="false">1+A192</f>
        <v>184</v>
      </c>
      <c r="B193" s="34" t="s">
        <v>202</v>
      </c>
      <c r="C193" s="28" t="s">
        <v>16</v>
      </c>
      <c r="D193" s="39" t="s">
        <v>73</v>
      </c>
      <c r="E193" s="28" t="s">
        <v>73</v>
      </c>
      <c r="F193" s="39" t="s">
        <v>203</v>
      </c>
      <c r="G193" s="39"/>
      <c r="H193" s="35" t="n">
        <f aca="false">H194</f>
        <v>360</v>
      </c>
      <c r="I193" s="35" t="n">
        <f aca="false">I194</f>
        <v>0</v>
      </c>
      <c r="J193" s="35" t="n">
        <f aca="false">J194</f>
        <v>0</v>
      </c>
    </row>
    <row r="194" customFormat="false" ht="72" hidden="false" customHeight="false" outlineLevel="0" collapsed="false">
      <c r="A194" s="26" t="n">
        <f aca="false">1+A193</f>
        <v>185</v>
      </c>
      <c r="B194" s="33" t="s">
        <v>28</v>
      </c>
      <c r="C194" s="28" t="s">
        <v>16</v>
      </c>
      <c r="D194" s="39" t="s">
        <v>73</v>
      </c>
      <c r="E194" s="28" t="s">
        <v>73</v>
      </c>
      <c r="F194" s="39" t="s">
        <v>203</v>
      </c>
      <c r="G194" s="39" t="s">
        <v>29</v>
      </c>
      <c r="H194" s="35" t="n">
        <f aca="false">H195</f>
        <v>360</v>
      </c>
      <c r="I194" s="35" t="n">
        <f aca="false">I195</f>
        <v>0</v>
      </c>
      <c r="J194" s="36" t="n">
        <f aca="false">J195</f>
        <v>0</v>
      </c>
    </row>
    <row r="195" customFormat="false" ht="18" hidden="false" customHeight="false" outlineLevel="0" collapsed="false">
      <c r="A195" s="26" t="n">
        <f aca="false">1+A194</f>
        <v>186</v>
      </c>
      <c r="B195" s="31" t="s">
        <v>97</v>
      </c>
      <c r="C195" s="28" t="s">
        <v>16</v>
      </c>
      <c r="D195" s="39" t="s">
        <v>73</v>
      </c>
      <c r="E195" s="28" t="s">
        <v>73</v>
      </c>
      <c r="F195" s="39" t="s">
        <v>203</v>
      </c>
      <c r="G195" s="39" t="s">
        <v>98</v>
      </c>
      <c r="H195" s="35" t="n">
        <v>360</v>
      </c>
      <c r="I195" s="35" t="n">
        <v>0</v>
      </c>
      <c r="J195" s="35" t="n">
        <v>0</v>
      </c>
      <c r="K195" s="1" t="s">
        <v>33</v>
      </c>
    </row>
    <row r="196" customFormat="false" ht="18" hidden="false" customHeight="false" outlineLevel="0" collapsed="false">
      <c r="A196" s="26" t="n">
        <f aca="false">1+A195</f>
        <v>187</v>
      </c>
      <c r="B196" s="21" t="s">
        <v>204</v>
      </c>
      <c r="C196" s="28" t="s">
        <v>16</v>
      </c>
      <c r="D196" s="39" t="s">
        <v>205</v>
      </c>
      <c r="E196" s="28" t="s">
        <v>19</v>
      </c>
      <c r="F196" s="39"/>
      <c r="G196" s="39"/>
      <c r="H196" s="35" t="n">
        <f aca="false">H197+H205</f>
        <v>728.6</v>
      </c>
      <c r="I196" s="35" t="n">
        <f aca="false">I197+I205</f>
        <v>716.6</v>
      </c>
      <c r="J196" s="35" t="n">
        <f aca="false">J197+J205</f>
        <v>716.6</v>
      </c>
    </row>
    <row r="197" customFormat="false" ht="18" hidden="false" customHeight="true" outlineLevel="0" collapsed="false">
      <c r="A197" s="26" t="n">
        <f aca="false">1+A196</f>
        <v>188</v>
      </c>
      <c r="B197" s="31" t="s">
        <v>206</v>
      </c>
      <c r="C197" s="28" t="s">
        <v>16</v>
      </c>
      <c r="D197" s="39" t="s">
        <v>205</v>
      </c>
      <c r="E197" s="28" t="s">
        <v>35</v>
      </c>
      <c r="F197" s="39"/>
      <c r="G197" s="39"/>
      <c r="H197" s="35" t="n">
        <f aca="false">H198</f>
        <v>716.6</v>
      </c>
      <c r="I197" s="35" t="n">
        <f aca="false">I198</f>
        <v>716.6</v>
      </c>
      <c r="J197" s="35" t="n">
        <f aca="false">J198</f>
        <v>716.6</v>
      </c>
      <c r="L197" s="2"/>
    </row>
    <row r="198" customFormat="false" ht="34.5" hidden="false" customHeight="true" outlineLevel="0" collapsed="false">
      <c r="A198" s="26" t="n">
        <f aca="false">1+A197</f>
        <v>189</v>
      </c>
      <c r="B198" s="31" t="s">
        <v>170</v>
      </c>
      <c r="C198" s="28" t="s">
        <v>16</v>
      </c>
      <c r="D198" s="39" t="s">
        <v>205</v>
      </c>
      <c r="E198" s="28" t="s">
        <v>35</v>
      </c>
      <c r="F198" s="39" t="s">
        <v>171</v>
      </c>
      <c r="G198" s="39"/>
      <c r="H198" s="35" t="n">
        <f aca="false">H199</f>
        <v>716.6</v>
      </c>
      <c r="I198" s="35" t="n">
        <f aca="false">I199</f>
        <v>716.6</v>
      </c>
      <c r="J198" s="35" t="n">
        <f aca="false">J199</f>
        <v>716.6</v>
      </c>
    </row>
    <row r="199" customFormat="false" ht="36" hidden="false" customHeight="false" outlineLevel="0" collapsed="false">
      <c r="A199" s="26" t="n">
        <f aca="false">1+A198</f>
        <v>190</v>
      </c>
      <c r="B199" s="31" t="s">
        <v>187</v>
      </c>
      <c r="C199" s="28" t="s">
        <v>16</v>
      </c>
      <c r="D199" s="39" t="s">
        <v>205</v>
      </c>
      <c r="E199" s="28" t="s">
        <v>35</v>
      </c>
      <c r="F199" s="39" t="s">
        <v>188</v>
      </c>
      <c r="G199" s="39"/>
      <c r="H199" s="35" t="n">
        <f aca="false">H200</f>
        <v>716.6</v>
      </c>
      <c r="I199" s="35" t="n">
        <f aca="false">I200</f>
        <v>716.6</v>
      </c>
      <c r="J199" s="35" t="n">
        <f aca="false">J200</f>
        <v>716.6</v>
      </c>
    </row>
    <row r="200" customFormat="false" ht="108" hidden="false" customHeight="false" outlineLevel="0" collapsed="false">
      <c r="A200" s="26" t="n">
        <f aca="false">1+A199</f>
        <v>191</v>
      </c>
      <c r="B200" s="31" t="s">
        <v>207</v>
      </c>
      <c r="C200" s="28" t="s">
        <v>16</v>
      </c>
      <c r="D200" s="39" t="s">
        <v>205</v>
      </c>
      <c r="E200" s="28" t="s">
        <v>35</v>
      </c>
      <c r="F200" s="39" t="s">
        <v>208</v>
      </c>
      <c r="G200" s="39"/>
      <c r="H200" s="35" t="n">
        <f aca="false">H201+H203</f>
        <v>716.6</v>
      </c>
      <c r="I200" s="35" t="n">
        <f aca="false">I201+I203</f>
        <v>716.6</v>
      </c>
      <c r="J200" s="35" t="n">
        <f aca="false">J201+J203</f>
        <v>716.6</v>
      </c>
    </row>
    <row r="201" customFormat="false" ht="72" hidden="false" customHeight="false" outlineLevel="0" collapsed="false">
      <c r="A201" s="26" t="n">
        <f aca="false">1+A200</f>
        <v>192</v>
      </c>
      <c r="B201" s="31" t="s">
        <v>28</v>
      </c>
      <c r="C201" s="28" t="s">
        <v>16</v>
      </c>
      <c r="D201" s="39" t="s">
        <v>205</v>
      </c>
      <c r="E201" s="28" t="s">
        <v>35</v>
      </c>
      <c r="F201" s="39" t="s">
        <v>208</v>
      </c>
      <c r="G201" s="39" t="s">
        <v>29</v>
      </c>
      <c r="H201" s="35" t="n">
        <f aca="false">H202</f>
        <v>92.7</v>
      </c>
      <c r="I201" s="35" t="n">
        <f aca="false">I202</f>
        <v>92.7</v>
      </c>
      <c r="J201" s="35" t="n">
        <f aca="false">J202</f>
        <v>92.7</v>
      </c>
    </row>
    <row r="202" customFormat="false" ht="18" hidden="false" customHeight="false" outlineLevel="0" collapsed="false">
      <c r="A202" s="26" t="n">
        <f aca="false">1+A201</f>
        <v>193</v>
      </c>
      <c r="B202" s="31" t="s">
        <v>97</v>
      </c>
      <c r="C202" s="28" t="s">
        <v>16</v>
      </c>
      <c r="D202" s="39" t="s">
        <v>205</v>
      </c>
      <c r="E202" s="28" t="s">
        <v>35</v>
      </c>
      <c r="F202" s="39" t="s">
        <v>208</v>
      </c>
      <c r="G202" s="39" t="s">
        <v>98</v>
      </c>
      <c r="H202" s="35" t="n">
        <v>92.7</v>
      </c>
      <c r="I202" s="35" t="n">
        <v>92.7</v>
      </c>
      <c r="J202" s="35" t="n">
        <v>92.7</v>
      </c>
    </row>
    <row r="203" customFormat="false" ht="36" hidden="false" customHeight="false" outlineLevel="0" collapsed="false">
      <c r="A203" s="26" t="n">
        <f aca="false">1+A202</f>
        <v>194</v>
      </c>
      <c r="B203" s="31" t="s">
        <v>55</v>
      </c>
      <c r="C203" s="28" t="s">
        <v>16</v>
      </c>
      <c r="D203" s="39" t="s">
        <v>205</v>
      </c>
      <c r="E203" s="28" t="s">
        <v>35</v>
      </c>
      <c r="F203" s="39" t="s">
        <v>208</v>
      </c>
      <c r="G203" s="39" t="s">
        <v>56</v>
      </c>
      <c r="H203" s="35" t="n">
        <f aca="false">H204</f>
        <v>623.9</v>
      </c>
      <c r="I203" s="35" t="n">
        <f aca="false">I204</f>
        <v>623.9</v>
      </c>
      <c r="J203" s="35" t="n">
        <f aca="false">J204</f>
        <v>623.9</v>
      </c>
    </row>
    <row r="204" customFormat="false" ht="36" hidden="false" customHeight="false" outlineLevel="0" collapsed="false">
      <c r="A204" s="26" t="n">
        <f aca="false">1+A203</f>
        <v>195</v>
      </c>
      <c r="B204" s="31" t="s">
        <v>57</v>
      </c>
      <c r="C204" s="28" t="s">
        <v>16</v>
      </c>
      <c r="D204" s="39" t="s">
        <v>205</v>
      </c>
      <c r="E204" s="28" t="s">
        <v>35</v>
      </c>
      <c r="F204" s="39" t="s">
        <v>208</v>
      </c>
      <c r="G204" s="39" t="s">
        <v>58</v>
      </c>
      <c r="H204" s="35" t="n">
        <v>623.9</v>
      </c>
      <c r="I204" s="35" t="n">
        <v>623.9</v>
      </c>
      <c r="J204" s="35" t="n">
        <v>623.9</v>
      </c>
    </row>
    <row r="205" customFormat="false" ht="24.6" hidden="false" customHeight="true" outlineLevel="0" collapsed="false">
      <c r="A205" s="26" t="n">
        <f aca="false">1+A204</f>
        <v>196</v>
      </c>
      <c r="B205" s="31" t="s">
        <v>209</v>
      </c>
      <c r="C205" s="28" t="s">
        <v>16</v>
      </c>
      <c r="D205" s="39" t="s">
        <v>205</v>
      </c>
      <c r="E205" s="28" t="s">
        <v>73</v>
      </c>
      <c r="F205" s="39"/>
      <c r="G205" s="39"/>
      <c r="H205" s="35" t="n">
        <f aca="false">H206</f>
        <v>12</v>
      </c>
      <c r="I205" s="35" t="n">
        <f aca="false">I206</f>
        <v>0</v>
      </c>
      <c r="J205" s="35" t="n">
        <f aca="false">J206</f>
        <v>0</v>
      </c>
    </row>
    <row r="206" customFormat="false" ht="54" hidden="false" customHeight="false" outlineLevel="0" collapsed="false">
      <c r="A206" s="26" t="n">
        <f aca="false">1+A205</f>
        <v>197</v>
      </c>
      <c r="B206" s="31" t="s">
        <v>170</v>
      </c>
      <c r="C206" s="28" t="s">
        <v>16</v>
      </c>
      <c r="D206" s="39" t="s">
        <v>205</v>
      </c>
      <c r="E206" s="28" t="s">
        <v>73</v>
      </c>
      <c r="F206" s="39" t="s">
        <v>171</v>
      </c>
      <c r="G206" s="39"/>
      <c r="H206" s="35" t="n">
        <f aca="false">H207</f>
        <v>12</v>
      </c>
      <c r="I206" s="35" t="n">
        <f aca="false">I207</f>
        <v>0</v>
      </c>
      <c r="J206" s="35" t="n">
        <f aca="false">J207</f>
        <v>0</v>
      </c>
    </row>
    <row r="207" customFormat="false" ht="36" hidden="false" customHeight="false" outlineLevel="0" collapsed="false">
      <c r="A207" s="26" t="n">
        <f aca="false">1+A206</f>
        <v>198</v>
      </c>
      <c r="B207" s="31" t="s">
        <v>187</v>
      </c>
      <c r="C207" s="28" t="s">
        <v>16</v>
      </c>
      <c r="D207" s="39" t="s">
        <v>205</v>
      </c>
      <c r="E207" s="28" t="s">
        <v>73</v>
      </c>
      <c r="F207" s="39" t="s">
        <v>188</v>
      </c>
      <c r="G207" s="39"/>
      <c r="H207" s="35" t="n">
        <f aca="false">H208</f>
        <v>12</v>
      </c>
      <c r="I207" s="35" t="n">
        <f aca="false">I208</f>
        <v>0</v>
      </c>
      <c r="J207" s="35" t="n">
        <f aca="false">J208</f>
        <v>0</v>
      </c>
    </row>
    <row r="208" customFormat="false" ht="126" hidden="false" customHeight="false" outlineLevel="0" collapsed="false">
      <c r="A208" s="26" t="n">
        <f aca="false">1+A207</f>
        <v>199</v>
      </c>
      <c r="B208" s="31" t="s">
        <v>210</v>
      </c>
      <c r="C208" s="28" t="s">
        <v>16</v>
      </c>
      <c r="D208" s="39" t="s">
        <v>205</v>
      </c>
      <c r="E208" s="28" t="s">
        <v>73</v>
      </c>
      <c r="F208" s="39" t="s">
        <v>211</v>
      </c>
      <c r="G208" s="39"/>
      <c r="H208" s="35" t="n">
        <f aca="false">H209</f>
        <v>12</v>
      </c>
      <c r="I208" s="35" t="n">
        <f aca="false">I209</f>
        <v>0</v>
      </c>
      <c r="J208" s="35" t="n">
        <f aca="false">J209</f>
        <v>0</v>
      </c>
    </row>
    <row r="209" customFormat="false" ht="36" hidden="false" customHeight="false" outlineLevel="0" collapsed="false">
      <c r="A209" s="26" t="n">
        <f aca="false">1+A208</f>
        <v>200</v>
      </c>
      <c r="B209" s="31" t="s">
        <v>55</v>
      </c>
      <c r="C209" s="28" t="s">
        <v>16</v>
      </c>
      <c r="D209" s="39" t="s">
        <v>205</v>
      </c>
      <c r="E209" s="28" t="s">
        <v>73</v>
      </c>
      <c r="F209" s="39" t="s">
        <v>211</v>
      </c>
      <c r="G209" s="39" t="s">
        <v>56</v>
      </c>
      <c r="H209" s="35" t="n">
        <f aca="false">H210</f>
        <v>12</v>
      </c>
      <c r="I209" s="35" t="n">
        <f aca="false">I210</f>
        <v>0</v>
      </c>
      <c r="J209" s="35" t="n">
        <f aca="false">J210</f>
        <v>0</v>
      </c>
    </row>
    <row r="210" customFormat="false" ht="36" hidden="false" customHeight="false" outlineLevel="0" collapsed="false">
      <c r="A210" s="26" t="n">
        <f aca="false">1+A209</f>
        <v>201</v>
      </c>
      <c r="B210" s="31" t="s">
        <v>57</v>
      </c>
      <c r="C210" s="28" t="s">
        <v>16</v>
      </c>
      <c r="D210" s="39" t="s">
        <v>205</v>
      </c>
      <c r="E210" s="28" t="s">
        <v>73</v>
      </c>
      <c r="F210" s="39" t="s">
        <v>211</v>
      </c>
      <c r="G210" s="39" t="s">
        <v>58</v>
      </c>
      <c r="H210" s="35" t="n">
        <v>12</v>
      </c>
      <c r="I210" s="35" t="n">
        <v>0</v>
      </c>
      <c r="J210" s="37" t="n">
        <v>0</v>
      </c>
    </row>
    <row r="211" customFormat="false" ht="18" hidden="false" customHeight="false" outlineLevel="0" collapsed="false">
      <c r="A211" s="26" t="n">
        <f aca="false">1+A210</f>
        <v>202</v>
      </c>
      <c r="B211" s="27" t="s">
        <v>212</v>
      </c>
      <c r="C211" s="28" t="s">
        <v>16</v>
      </c>
      <c r="D211" s="28" t="s">
        <v>78</v>
      </c>
      <c r="E211" s="28" t="s">
        <v>19</v>
      </c>
      <c r="F211" s="29"/>
      <c r="G211" s="29"/>
      <c r="H211" s="35" t="n">
        <f aca="false">H212+H240+H273+H305+H336</f>
        <v>497071.7</v>
      </c>
      <c r="I211" s="35" t="n">
        <f aca="false">I212+I240+I273+I305+I336</f>
        <v>417114.3</v>
      </c>
      <c r="J211" s="36" t="n">
        <f aca="false">J212+J240+J273+J305+J336</f>
        <v>398953.2</v>
      </c>
    </row>
    <row r="212" customFormat="false" ht="18" hidden="false" customHeight="false" outlineLevel="0" collapsed="false">
      <c r="A212" s="26" t="n">
        <f aca="false">1+A211</f>
        <v>203</v>
      </c>
      <c r="B212" s="33" t="s">
        <v>213</v>
      </c>
      <c r="C212" s="28" t="s">
        <v>16</v>
      </c>
      <c r="D212" s="39" t="s">
        <v>78</v>
      </c>
      <c r="E212" s="28" t="s">
        <v>18</v>
      </c>
      <c r="F212" s="39"/>
      <c r="G212" s="39"/>
      <c r="H212" s="35" t="n">
        <f aca="false">H213</f>
        <v>203984</v>
      </c>
      <c r="I212" s="35" t="n">
        <f aca="false">I213</f>
        <v>200010.9</v>
      </c>
      <c r="J212" s="36" t="n">
        <f aca="false">J213</f>
        <v>200010.9</v>
      </c>
      <c r="L212" s="2"/>
    </row>
    <row r="213" customFormat="false" ht="18" hidden="false" customHeight="false" outlineLevel="0" collapsed="false">
      <c r="A213" s="26" t="n">
        <f aca="false">1+A212</f>
        <v>204</v>
      </c>
      <c r="B213" s="33" t="s">
        <v>91</v>
      </c>
      <c r="C213" s="28" t="s">
        <v>16</v>
      </c>
      <c r="D213" s="39" t="s">
        <v>78</v>
      </c>
      <c r="E213" s="28" t="s">
        <v>18</v>
      </c>
      <c r="F213" s="39" t="s">
        <v>92</v>
      </c>
      <c r="G213" s="39"/>
      <c r="H213" s="35" t="n">
        <f aca="false">H214+H233</f>
        <v>203984</v>
      </c>
      <c r="I213" s="35" t="n">
        <f aca="false">I214+I233</f>
        <v>200010.9</v>
      </c>
      <c r="J213" s="35" t="n">
        <f aca="false">J214+J233</f>
        <v>200010.9</v>
      </c>
    </row>
    <row r="214" customFormat="false" ht="36" hidden="false" customHeight="false" outlineLevel="0" collapsed="false">
      <c r="A214" s="26" t="n">
        <f aca="false">1+A213</f>
        <v>205</v>
      </c>
      <c r="B214" s="33" t="s">
        <v>214</v>
      </c>
      <c r="C214" s="28" t="s">
        <v>16</v>
      </c>
      <c r="D214" s="39" t="s">
        <v>78</v>
      </c>
      <c r="E214" s="28" t="s">
        <v>18</v>
      </c>
      <c r="F214" s="39" t="s">
        <v>215</v>
      </c>
      <c r="G214" s="39"/>
      <c r="H214" s="35" t="n">
        <f aca="false">H215+H223+H228+H220</f>
        <v>202076.5</v>
      </c>
      <c r="I214" s="35" t="n">
        <f aca="false">I215+I223+I228+I220</f>
        <v>198112.3</v>
      </c>
      <c r="J214" s="35" t="n">
        <f aca="false">J215+J223+J228+J220</f>
        <v>198112.3</v>
      </c>
    </row>
    <row r="215" customFormat="false" ht="72" hidden="false" customHeight="false" outlineLevel="0" collapsed="false">
      <c r="A215" s="26" t="n">
        <f aca="false">1+A214</f>
        <v>206</v>
      </c>
      <c r="B215" s="33" t="s">
        <v>216</v>
      </c>
      <c r="C215" s="28" t="s">
        <v>16</v>
      </c>
      <c r="D215" s="39" t="s">
        <v>78</v>
      </c>
      <c r="E215" s="28" t="s">
        <v>18</v>
      </c>
      <c r="F215" s="39" t="s">
        <v>217</v>
      </c>
      <c r="G215" s="39"/>
      <c r="H215" s="35" t="n">
        <f aca="false">H216+H218</f>
        <v>88500.5</v>
      </c>
      <c r="I215" s="35" t="n">
        <f aca="false">I216+I218</f>
        <v>88856</v>
      </c>
      <c r="J215" s="35" t="n">
        <f aca="false">J216+J218</f>
        <v>88856</v>
      </c>
    </row>
    <row r="216" customFormat="false" ht="72" hidden="false" customHeight="false" outlineLevel="0" collapsed="false">
      <c r="A216" s="26" t="n">
        <f aca="false">1+A215</f>
        <v>207</v>
      </c>
      <c r="B216" s="33" t="s">
        <v>28</v>
      </c>
      <c r="C216" s="28" t="s">
        <v>16</v>
      </c>
      <c r="D216" s="39" t="s">
        <v>78</v>
      </c>
      <c r="E216" s="28" t="s">
        <v>18</v>
      </c>
      <c r="F216" s="39" t="s">
        <v>217</v>
      </c>
      <c r="G216" s="39" t="s">
        <v>29</v>
      </c>
      <c r="H216" s="35" t="n">
        <f aca="false">H217</f>
        <v>36445.9</v>
      </c>
      <c r="I216" s="35" t="n">
        <f aca="false">I217</f>
        <v>36445.9</v>
      </c>
      <c r="J216" s="36" t="n">
        <f aca="false">J217</f>
        <v>36445.9</v>
      </c>
    </row>
    <row r="217" customFormat="false" ht="18" hidden="false" customHeight="false" outlineLevel="0" collapsed="false">
      <c r="A217" s="26" t="n">
        <f aca="false">1+A216</f>
        <v>208</v>
      </c>
      <c r="B217" s="31" t="s">
        <v>97</v>
      </c>
      <c r="C217" s="28" t="s">
        <v>16</v>
      </c>
      <c r="D217" s="39" t="s">
        <v>78</v>
      </c>
      <c r="E217" s="28" t="s">
        <v>18</v>
      </c>
      <c r="F217" s="39" t="s">
        <v>217</v>
      </c>
      <c r="G217" s="39" t="s">
        <v>98</v>
      </c>
      <c r="H217" s="35" t="n">
        <v>36445.9</v>
      </c>
      <c r="I217" s="35" t="n">
        <v>36445.9</v>
      </c>
      <c r="J217" s="35" t="n">
        <v>36445.9</v>
      </c>
    </row>
    <row r="218" customFormat="false" ht="36" hidden="false" customHeight="false" outlineLevel="0" collapsed="false">
      <c r="A218" s="26" t="n">
        <f aca="false">1+A217</f>
        <v>209</v>
      </c>
      <c r="B218" s="31" t="s">
        <v>55</v>
      </c>
      <c r="C218" s="28" t="s">
        <v>16</v>
      </c>
      <c r="D218" s="39" t="s">
        <v>78</v>
      </c>
      <c r="E218" s="28" t="s">
        <v>18</v>
      </c>
      <c r="F218" s="39" t="s">
        <v>217</v>
      </c>
      <c r="G218" s="39" t="s">
        <v>56</v>
      </c>
      <c r="H218" s="35" t="n">
        <f aca="false">H219</f>
        <v>52054.6</v>
      </c>
      <c r="I218" s="35" t="n">
        <f aca="false">I219</f>
        <v>52410.1</v>
      </c>
      <c r="J218" s="36" t="n">
        <f aca="false">J219</f>
        <v>52410.1</v>
      </c>
    </row>
    <row r="219" customFormat="false" ht="36" hidden="false" customHeight="false" outlineLevel="0" collapsed="false">
      <c r="A219" s="26" t="n">
        <f aca="false">1+A218</f>
        <v>210</v>
      </c>
      <c r="B219" s="31" t="s">
        <v>57</v>
      </c>
      <c r="C219" s="28" t="s">
        <v>16</v>
      </c>
      <c r="D219" s="39" t="s">
        <v>78</v>
      </c>
      <c r="E219" s="28" t="s">
        <v>18</v>
      </c>
      <c r="F219" s="39" t="s">
        <v>217</v>
      </c>
      <c r="G219" s="39" t="s">
        <v>58</v>
      </c>
      <c r="H219" s="35" t="n">
        <v>52054.6</v>
      </c>
      <c r="I219" s="35" t="n">
        <v>52410.1</v>
      </c>
      <c r="J219" s="35" t="n">
        <v>52410.1</v>
      </c>
    </row>
    <row r="220" customFormat="false" ht="98.4" hidden="false" customHeight="true" outlineLevel="0" collapsed="false">
      <c r="A220" s="26" t="n">
        <f aca="false">1+A219</f>
        <v>211</v>
      </c>
      <c r="B220" s="34" t="s">
        <v>218</v>
      </c>
      <c r="C220" s="28" t="s">
        <v>16</v>
      </c>
      <c r="D220" s="39" t="s">
        <v>78</v>
      </c>
      <c r="E220" s="28" t="s">
        <v>18</v>
      </c>
      <c r="F220" s="39" t="s">
        <v>219</v>
      </c>
      <c r="G220" s="39"/>
      <c r="H220" s="35" t="n">
        <f aca="false">H221</f>
        <v>4319.7</v>
      </c>
      <c r="I220" s="35" t="n">
        <f aca="false">I221</f>
        <v>0</v>
      </c>
      <c r="J220" s="36" t="n">
        <f aca="false">J221</f>
        <v>0</v>
      </c>
    </row>
    <row r="221" customFormat="false" ht="72" hidden="false" customHeight="false" outlineLevel="0" collapsed="false">
      <c r="A221" s="26" t="n">
        <f aca="false">1+A220</f>
        <v>212</v>
      </c>
      <c r="B221" s="33" t="s">
        <v>28</v>
      </c>
      <c r="C221" s="28" t="s">
        <v>16</v>
      </c>
      <c r="D221" s="39" t="s">
        <v>78</v>
      </c>
      <c r="E221" s="28" t="s">
        <v>18</v>
      </c>
      <c r="F221" s="39" t="s">
        <v>219</v>
      </c>
      <c r="G221" s="39" t="s">
        <v>29</v>
      </c>
      <c r="H221" s="35" t="n">
        <f aca="false">H222</f>
        <v>4319.7</v>
      </c>
      <c r="I221" s="35" t="n">
        <f aca="false">I222</f>
        <v>0</v>
      </c>
      <c r="J221" s="36" t="n">
        <f aca="false">J222</f>
        <v>0</v>
      </c>
    </row>
    <row r="222" customFormat="false" ht="18" hidden="false" customHeight="false" outlineLevel="0" collapsed="false">
      <c r="A222" s="26" t="n">
        <f aca="false">1+A221</f>
        <v>213</v>
      </c>
      <c r="B222" s="31" t="s">
        <v>97</v>
      </c>
      <c r="C222" s="28" t="s">
        <v>16</v>
      </c>
      <c r="D222" s="39" t="s">
        <v>78</v>
      </c>
      <c r="E222" s="28" t="s">
        <v>18</v>
      </c>
      <c r="F222" s="39" t="s">
        <v>219</v>
      </c>
      <c r="G222" s="39" t="s">
        <v>98</v>
      </c>
      <c r="H222" s="35" t="n">
        <v>4319.7</v>
      </c>
      <c r="I222" s="35" t="n">
        <v>0</v>
      </c>
      <c r="J222" s="35" t="n">
        <v>0</v>
      </c>
      <c r="K222" s="1" t="s">
        <v>33</v>
      </c>
    </row>
    <row r="223" customFormat="false" ht="198" hidden="false" customHeight="true" outlineLevel="0" collapsed="false">
      <c r="A223" s="26" t="n">
        <f aca="false">1+A222</f>
        <v>214</v>
      </c>
      <c r="B223" s="34" t="s">
        <v>220</v>
      </c>
      <c r="C223" s="28" t="s">
        <v>16</v>
      </c>
      <c r="D223" s="39" t="s">
        <v>78</v>
      </c>
      <c r="E223" s="28" t="s">
        <v>18</v>
      </c>
      <c r="F223" s="39" t="s">
        <v>221</v>
      </c>
      <c r="G223" s="39"/>
      <c r="H223" s="35" t="n">
        <f aca="false">H224+H226</f>
        <v>36674.6</v>
      </c>
      <c r="I223" s="35" t="n">
        <f aca="false">I224+I226</f>
        <v>36674.6</v>
      </c>
      <c r="J223" s="36" t="n">
        <f aca="false">J224+J226</f>
        <v>36674.6</v>
      </c>
    </row>
    <row r="224" customFormat="false" ht="72" hidden="false" customHeight="false" outlineLevel="0" collapsed="false">
      <c r="A224" s="26" t="n">
        <f aca="false">1+A223</f>
        <v>215</v>
      </c>
      <c r="B224" s="33" t="s">
        <v>28</v>
      </c>
      <c r="C224" s="28" t="s">
        <v>16</v>
      </c>
      <c r="D224" s="39" t="s">
        <v>78</v>
      </c>
      <c r="E224" s="28" t="s">
        <v>18</v>
      </c>
      <c r="F224" s="39" t="s">
        <v>221</v>
      </c>
      <c r="G224" s="39" t="s">
        <v>29</v>
      </c>
      <c r="H224" s="35" t="n">
        <f aca="false">H225</f>
        <v>36505.8</v>
      </c>
      <c r="I224" s="35" t="n">
        <f aca="false">I225</f>
        <v>36505.8</v>
      </c>
      <c r="J224" s="36" t="n">
        <f aca="false">J225</f>
        <v>36505.8</v>
      </c>
    </row>
    <row r="225" customFormat="false" ht="18" hidden="false" customHeight="false" outlineLevel="0" collapsed="false">
      <c r="A225" s="26" t="n">
        <f aca="false">1+A224</f>
        <v>216</v>
      </c>
      <c r="B225" s="31" t="s">
        <v>97</v>
      </c>
      <c r="C225" s="28" t="s">
        <v>16</v>
      </c>
      <c r="D225" s="39" t="s">
        <v>78</v>
      </c>
      <c r="E225" s="28" t="s">
        <v>18</v>
      </c>
      <c r="F225" s="39" t="s">
        <v>221</v>
      </c>
      <c r="G225" s="39" t="s">
        <v>98</v>
      </c>
      <c r="H225" s="35" t="n">
        <v>36505.8</v>
      </c>
      <c r="I225" s="35" t="n">
        <v>36505.8</v>
      </c>
      <c r="J225" s="35" t="n">
        <v>36505.8</v>
      </c>
    </row>
    <row r="226" customFormat="false" ht="36" hidden="false" customHeight="false" outlineLevel="0" collapsed="false">
      <c r="A226" s="26" t="n">
        <f aca="false">1+A225</f>
        <v>217</v>
      </c>
      <c r="B226" s="31" t="s">
        <v>55</v>
      </c>
      <c r="C226" s="28" t="s">
        <v>16</v>
      </c>
      <c r="D226" s="39" t="s">
        <v>78</v>
      </c>
      <c r="E226" s="28" t="s">
        <v>18</v>
      </c>
      <c r="F226" s="39" t="s">
        <v>221</v>
      </c>
      <c r="G226" s="39" t="s">
        <v>56</v>
      </c>
      <c r="H226" s="35" t="n">
        <f aca="false">H227</f>
        <v>168.8</v>
      </c>
      <c r="I226" s="35" t="n">
        <f aca="false">I227</f>
        <v>168.8</v>
      </c>
      <c r="J226" s="36" t="n">
        <f aca="false">J227</f>
        <v>168.8</v>
      </c>
    </row>
    <row r="227" customFormat="false" ht="36" hidden="false" customHeight="false" outlineLevel="0" collapsed="false">
      <c r="A227" s="26" t="n">
        <f aca="false">1+A226</f>
        <v>218</v>
      </c>
      <c r="B227" s="31" t="s">
        <v>57</v>
      </c>
      <c r="C227" s="28" t="s">
        <v>16</v>
      </c>
      <c r="D227" s="39" t="s">
        <v>78</v>
      </c>
      <c r="E227" s="28" t="s">
        <v>18</v>
      </c>
      <c r="F227" s="39" t="s">
        <v>221</v>
      </c>
      <c r="G227" s="39" t="s">
        <v>58</v>
      </c>
      <c r="H227" s="35" t="n">
        <v>168.8</v>
      </c>
      <c r="I227" s="35" t="n">
        <v>168.8</v>
      </c>
      <c r="J227" s="35" t="n">
        <v>168.8</v>
      </c>
    </row>
    <row r="228" customFormat="false" ht="226.5" hidden="false" customHeight="true" outlineLevel="0" collapsed="false">
      <c r="A228" s="26" t="n">
        <f aca="false">1+A227</f>
        <v>219</v>
      </c>
      <c r="B228" s="34" t="s">
        <v>222</v>
      </c>
      <c r="C228" s="28" t="s">
        <v>16</v>
      </c>
      <c r="D228" s="39" t="s">
        <v>78</v>
      </c>
      <c r="E228" s="28" t="s">
        <v>18</v>
      </c>
      <c r="F228" s="39" t="s">
        <v>223</v>
      </c>
      <c r="G228" s="39"/>
      <c r="H228" s="35" t="n">
        <f aca="false">H229+H231</f>
        <v>72581.7</v>
      </c>
      <c r="I228" s="35" t="n">
        <f aca="false">I229+I231</f>
        <v>72581.7</v>
      </c>
      <c r="J228" s="35" t="n">
        <f aca="false">J229+J231</f>
        <v>72581.7</v>
      </c>
    </row>
    <row r="229" customFormat="false" ht="72" hidden="false" customHeight="false" outlineLevel="0" collapsed="false">
      <c r="A229" s="26" t="n">
        <f aca="false">1+A228</f>
        <v>220</v>
      </c>
      <c r="B229" s="33" t="s">
        <v>28</v>
      </c>
      <c r="C229" s="28" t="s">
        <v>16</v>
      </c>
      <c r="D229" s="39" t="s">
        <v>78</v>
      </c>
      <c r="E229" s="28" t="s">
        <v>18</v>
      </c>
      <c r="F229" s="39" t="s">
        <v>223</v>
      </c>
      <c r="G229" s="39" t="s">
        <v>29</v>
      </c>
      <c r="H229" s="35" t="n">
        <f aca="false">H230</f>
        <v>71765.6</v>
      </c>
      <c r="I229" s="35" t="n">
        <f aca="false">I230</f>
        <v>71765.6</v>
      </c>
      <c r="J229" s="36" t="n">
        <f aca="false">J230</f>
        <v>71765.6</v>
      </c>
    </row>
    <row r="230" customFormat="false" ht="18" hidden="false" customHeight="false" outlineLevel="0" collapsed="false">
      <c r="A230" s="26" t="n">
        <f aca="false">1+A229</f>
        <v>221</v>
      </c>
      <c r="B230" s="31" t="s">
        <v>97</v>
      </c>
      <c r="C230" s="28" t="s">
        <v>16</v>
      </c>
      <c r="D230" s="39" t="s">
        <v>78</v>
      </c>
      <c r="E230" s="28" t="s">
        <v>18</v>
      </c>
      <c r="F230" s="39" t="s">
        <v>223</v>
      </c>
      <c r="G230" s="39" t="s">
        <v>98</v>
      </c>
      <c r="H230" s="35" t="n">
        <v>71765.6</v>
      </c>
      <c r="I230" s="35" t="n">
        <v>71765.6</v>
      </c>
      <c r="J230" s="35" t="n">
        <v>71765.6</v>
      </c>
    </row>
    <row r="231" customFormat="false" ht="36" hidden="false" customHeight="false" outlineLevel="0" collapsed="false">
      <c r="A231" s="26" t="n">
        <f aca="false">1+A230</f>
        <v>222</v>
      </c>
      <c r="B231" s="31" t="s">
        <v>55</v>
      </c>
      <c r="C231" s="28" t="s">
        <v>16</v>
      </c>
      <c r="D231" s="39" t="s">
        <v>78</v>
      </c>
      <c r="E231" s="28" t="s">
        <v>18</v>
      </c>
      <c r="F231" s="39" t="s">
        <v>223</v>
      </c>
      <c r="G231" s="39" t="s">
        <v>56</v>
      </c>
      <c r="H231" s="35" t="n">
        <f aca="false">H232</f>
        <v>816.1</v>
      </c>
      <c r="I231" s="35" t="n">
        <f aca="false">I232</f>
        <v>816.1</v>
      </c>
      <c r="J231" s="36" t="n">
        <f aca="false">J232</f>
        <v>816.1</v>
      </c>
    </row>
    <row r="232" customFormat="false" ht="36" hidden="false" customHeight="false" outlineLevel="0" collapsed="false">
      <c r="A232" s="26" t="n">
        <f aca="false">1+A231</f>
        <v>223</v>
      </c>
      <c r="B232" s="31" t="s">
        <v>57</v>
      </c>
      <c r="C232" s="28" t="s">
        <v>16</v>
      </c>
      <c r="D232" s="39" t="s">
        <v>78</v>
      </c>
      <c r="E232" s="28" t="s">
        <v>18</v>
      </c>
      <c r="F232" s="39" t="s">
        <v>223</v>
      </c>
      <c r="G232" s="39" t="s">
        <v>58</v>
      </c>
      <c r="H232" s="35" t="n">
        <v>816.1</v>
      </c>
      <c r="I232" s="35" t="n">
        <v>816.1</v>
      </c>
      <c r="J232" s="35" t="n">
        <v>816.1</v>
      </c>
    </row>
    <row r="233" customFormat="false" ht="36" hidden="false" customHeight="false" outlineLevel="0" collapsed="false">
      <c r="A233" s="26" t="n">
        <f aca="false">1+A232</f>
        <v>224</v>
      </c>
      <c r="B233" s="33" t="s">
        <v>224</v>
      </c>
      <c r="C233" s="28" t="s">
        <v>16</v>
      </c>
      <c r="D233" s="39" t="s">
        <v>78</v>
      </c>
      <c r="E233" s="28" t="s">
        <v>18</v>
      </c>
      <c r="F233" s="39" t="s">
        <v>225</v>
      </c>
      <c r="G233" s="39"/>
      <c r="H233" s="35" t="n">
        <f aca="false">H234+H237</f>
        <v>1907.5</v>
      </c>
      <c r="I233" s="35" t="n">
        <f aca="false">I234+I237</f>
        <v>1898.6</v>
      </c>
      <c r="J233" s="35" t="n">
        <f aca="false">J234+J237</f>
        <v>1898.6</v>
      </c>
    </row>
    <row r="234" customFormat="false" ht="75" hidden="false" customHeight="true" outlineLevel="0" collapsed="false">
      <c r="A234" s="26" t="n">
        <f aca="false">1+A233</f>
        <v>225</v>
      </c>
      <c r="B234" s="33" t="s">
        <v>226</v>
      </c>
      <c r="C234" s="28" t="s">
        <v>16</v>
      </c>
      <c r="D234" s="39" t="s">
        <v>78</v>
      </c>
      <c r="E234" s="28" t="s">
        <v>18</v>
      </c>
      <c r="F234" s="39" t="s">
        <v>227</v>
      </c>
      <c r="G234" s="39"/>
      <c r="H234" s="35" t="n">
        <f aca="false">H235</f>
        <v>1008.6</v>
      </c>
      <c r="I234" s="35" t="n">
        <f aca="false">I235</f>
        <v>879.6</v>
      </c>
      <c r="J234" s="36" t="n">
        <f aca="false">J235</f>
        <v>879.6</v>
      </c>
    </row>
    <row r="235" customFormat="false" ht="36" hidden="false" customHeight="false" outlineLevel="0" collapsed="false">
      <c r="A235" s="26" t="n">
        <f aca="false">1+A234</f>
        <v>226</v>
      </c>
      <c r="B235" s="31" t="s">
        <v>55</v>
      </c>
      <c r="C235" s="28" t="s">
        <v>16</v>
      </c>
      <c r="D235" s="39" t="s">
        <v>78</v>
      </c>
      <c r="E235" s="28" t="s">
        <v>18</v>
      </c>
      <c r="F235" s="39" t="s">
        <v>227</v>
      </c>
      <c r="G235" s="39" t="s">
        <v>56</v>
      </c>
      <c r="H235" s="35" t="n">
        <f aca="false">H236</f>
        <v>1008.6</v>
      </c>
      <c r="I235" s="35" t="n">
        <f aca="false">I236</f>
        <v>879.6</v>
      </c>
      <c r="J235" s="36" t="n">
        <f aca="false">J236</f>
        <v>879.6</v>
      </c>
    </row>
    <row r="236" customFormat="false" ht="36" hidden="false" customHeight="false" outlineLevel="0" collapsed="false">
      <c r="A236" s="26" t="n">
        <f aca="false">1+A235</f>
        <v>227</v>
      </c>
      <c r="B236" s="31" t="s">
        <v>57</v>
      </c>
      <c r="C236" s="28" t="s">
        <v>16</v>
      </c>
      <c r="D236" s="39" t="s">
        <v>78</v>
      </c>
      <c r="E236" s="28" t="s">
        <v>18</v>
      </c>
      <c r="F236" s="39" t="s">
        <v>227</v>
      </c>
      <c r="G236" s="39" t="s">
        <v>58</v>
      </c>
      <c r="H236" s="35" t="n">
        <f aca="false">879.6+129</f>
        <v>1008.6</v>
      </c>
      <c r="I236" s="35" t="n">
        <v>879.6</v>
      </c>
      <c r="J236" s="35" t="n">
        <v>879.6</v>
      </c>
    </row>
    <row r="237" customFormat="false" ht="108" hidden="false" customHeight="false" outlineLevel="0" collapsed="false">
      <c r="A237" s="26" t="n">
        <f aca="false">1+A236</f>
        <v>228</v>
      </c>
      <c r="B237" s="31" t="s">
        <v>228</v>
      </c>
      <c r="C237" s="28" t="s">
        <v>16</v>
      </c>
      <c r="D237" s="39" t="s">
        <v>78</v>
      </c>
      <c r="E237" s="28" t="s">
        <v>18</v>
      </c>
      <c r="F237" s="39" t="s">
        <v>229</v>
      </c>
      <c r="G237" s="39"/>
      <c r="H237" s="35" t="n">
        <f aca="false">H238</f>
        <v>898.9</v>
      </c>
      <c r="I237" s="35" t="n">
        <f aca="false">I238</f>
        <v>1019</v>
      </c>
      <c r="J237" s="35" t="n">
        <f aca="false">J238</f>
        <v>1019</v>
      </c>
    </row>
    <row r="238" customFormat="false" ht="36" hidden="false" customHeight="false" outlineLevel="0" collapsed="false">
      <c r="A238" s="26" t="n">
        <f aca="false">1+A237</f>
        <v>229</v>
      </c>
      <c r="B238" s="31" t="s">
        <v>55</v>
      </c>
      <c r="C238" s="28" t="s">
        <v>16</v>
      </c>
      <c r="D238" s="39" t="s">
        <v>78</v>
      </c>
      <c r="E238" s="28" t="s">
        <v>18</v>
      </c>
      <c r="F238" s="39" t="s">
        <v>229</v>
      </c>
      <c r="G238" s="39" t="s">
        <v>56</v>
      </c>
      <c r="H238" s="35" t="n">
        <f aca="false">H239</f>
        <v>898.9</v>
      </c>
      <c r="I238" s="35" t="n">
        <f aca="false">I239</f>
        <v>1019</v>
      </c>
      <c r="J238" s="35" t="n">
        <f aca="false">J239</f>
        <v>1019</v>
      </c>
    </row>
    <row r="239" customFormat="false" ht="36" hidden="false" customHeight="false" outlineLevel="0" collapsed="false">
      <c r="A239" s="26" t="n">
        <f aca="false">1+A238</f>
        <v>230</v>
      </c>
      <c r="B239" s="31" t="s">
        <v>57</v>
      </c>
      <c r="C239" s="28" t="s">
        <v>16</v>
      </c>
      <c r="D239" s="39" t="s">
        <v>78</v>
      </c>
      <c r="E239" s="28" t="s">
        <v>18</v>
      </c>
      <c r="F239" s="39" t="s">
        <v>229</v>
      </c>
      <c r="G239" s="39" t="s">
        <v>58</v>
      </c>
      <c r="H239" s="35" t="n">
        <v>898.9</v>
      </c>
      <c r="I239" s="35" t="n">
        <v>1019</v>
      </c>
      <c r="J239" s="35" t="n">
        <v>1019</v>
      </c>
    </row>
    <row r="240" customFormat="false" ht="18" hidden="false" customHeight="false" outlineLevel="0" collapsed="false">
      <c r="A240" s="26" t="n">
        <f aca="false">1+A239</f>
        <v>231</v>
      </c>
      <c r="B240" s="33" t="s">
        <v>230</v>
      </c>
      <c r="C240" s="28" t="s">
        <v>16</v>
      </c>
      <c r="D240" s="39" t="s">
        <v>78</v>
      </c>
      <c r="E240" s="28" t="s">
        <v>21</v>
      </c>
      <c r="F240" s="39"/>
      <c r="G240" s="39"/>
      <c r="H240" s="35" t="n">
        <f aca="false">H241</f>
        <v>131511.6</v>
      </c>
      <c r="I240" s="35" t="n">
        <f aca="false">I241</f>
        <v>126878.4</v>
      </c>
      <c r="J240" s="36" t="n">
        <f aca="false">J241</f>
        <v>126882.4</v>
      </c>
      <c r="L240" s="2"/>
    </row>
    <row r="241" customFormat="false" ht="18" hidden="false" customHeight="false" outlineLevel="0" collapsed="false">
      <c r="A241" s="26" t="n">
        <f aca="false">1+A240</f>
        <v>232</v>
      </c>
      <c r="B241" s="33" t="s">
        <v>91</v>
      </c>
      <c r="C241" s="28" t="s">
        <v>16</v>
      </c>
      <c r="D241" s="39" t="s">
        <v>78</v>
      </c>
      <c r="E241" s="28" t="s">
        <v>21</v>
      </c>
      <c r="F241" s="39" t="s">
        <v>92</v>
      </c>
      <c r="G241" s="39"/>
      <c r="H241" s="35" t="n">
        <f aca="false">H242+H263</f>
        <v>131511.6</v>
      </c>
      <c r="I241" s="35" t="n">
        <f aca="false">I242+I263</f>
        <v>126878.4</v>
      </c>
      <c r="J241" s="35" t="n">
        <f aca="false">J242+J263</f>
        <v>126882.4</v>
      </c>
    </row>
    <row r="242" customFormat="false" ht="36" hidden="false" customHeight="false" outlineLevel="0" collapsed="false">
      <c r="A242" s="26" t="n">
        <f aca="false">1+A241</f>
        <v>233</v>
      </c>
      <c r="B242" s="33" t="s">
        <v>214</v>
      </c>
      <c r="C242" s="28" t="s">
        <v>16</v>
      </c>
      <c r="D242" s="39" t="s">
        <v>78</v>
      </c>
      <c r="E242" s="28" t="s">
        <v>21</v>
      </c>
      <c r="F242" s="39" t="s">
        <v>215</v>
      </c>
      <c r="G242" s="39"/>
      <c r="H242" s="35" t="n">
        <f aca="false">H243+H253+H258+H250</f>
        <v>128845.7</v>
      </c>
      <c r="I242" s="35" t="n">
        <f aca="false">I243+I253+I258+I250</f>
        <v>125695.8</v>
      </c>
      <c r="J242" s="35" t="n">
        <f aca="false">J243+J253+J258+J250</f>
        <v>125699.8</v>
      </c>
    </row>
    <row r="243" customFormat="false" ht="72" hidden="false" customHeight="false" outlineLevel="0" collapsed="false">
      <c r="A243" s="26" t="n">
        <f aca="false">1+A242</f>
        <v>234</v>
      </c>
      <c r="B243" s="33" t="s">
        <v>216</v>
      </c>
      <c r="C243" s="28" t="s">
        <v>16</v>
      </c>
      <c r="D243" s="39" t="s">
        <v>78</v>
      </c>
      <c r="E243" s="28" t="s">
        <v>21</v>
      </c>
      <c r="F243" s="39" t="s">
        <v>217</v>
      </c>
      <c r="G243" s="39"/>
      <c r="H243" s="35" t="n">
        <f aca="false">H244+H246+H248</f>
        <v>44207.3</v>
      </c>
      <c r="I243" s="35" t="n">
        <f aca="false">I244+I246+I248</f>
        <v>44207.2</v>
      </c>
      <c r="J243" s="36" t="n">
        <f aca="false">J244+J246+J248</f>
        <v>44211.2</v>
      </c>
    </row>
    <row r="244" customFormat="false" ht="72" hidden="false" customHeight="false" outlineLevel="0" collapsed="false">
      <c r="A244" s="26" t="n">
        <f aca="false">1+A243</f>
        <v>235</v>
      </c>
      <c r="B244" s="33" t="s">
        <v>28</v>
      </c>
      <c r="C244" s="28" t="s">
        <v>16</v>
      </c>
      <c r="D244" s="39" t="s">
        <v>78</v>
      </c>
      <c r="E244" s="28" t="s">
        <v>21</v>
      </c>
      <c r="F244" s="39" t="s">
        <v>217</v>
      </c>
      <c r="G244" s="39" t="s">
        <v>29</v>
      </c>
      <c r="H244" s="35" t="n">
        <f aca="false">H245</f>
        <v>20623.8</v>
      </c>
      <c r="I244" s="35" t="n">
        <f aca="false">I245</f>
        <v>20623.7</v>
      </c>
      <c r="J244" s="36" t="n">
        <f aca="false">J245</f>
        <v>20623.8</v>
      </c>
    </row>
    <row r="245" customFormat="false" ht="18" hidden="false" customHeight="false" outlineLevel="0" collapsed="false">
      <c r="A245" s="26" t="n">
        <f aca="false">1+A244</f>
        <v>236</v>
      </c>
      <c r="B245" s="31" t="s">
        <v>97</v>
      </c>
      <c r="C245" s="28" t="s">
        <v>16</v>
      </c>
      <c r="D245" s="39" t="s">
        <v>78</v>
      </c>
      <c r="E245" s="28" t="s">
        <v>21</v>
      </c>
      <c r="F245" s="39" t="s">
        <v>217</v>
      </c>
      <c r="G245" s="39" t="s">
        <v>98</v>
      </c>
      <c r="H245" s="35" t="n">
        <v>20623.8</v>
      </c>
      <c r="I245" s="35" t="n">
        <v>20623.7</v>
      </c>
      <c r="J245" s="35" t="n">
        <v>20623.8</v>
      </c>
    </row>
    <row r="246" customFormat="false" ht="36" hidden="false" customHeight="false" outlineLevel="0" collapsed="false">
      <c r="A246" s="26" t="n">
        <f aca="false">1+A245</f>
        <v>237</v>
      </c>
      <c r="B246" s="31" t="s">
        <v>55</v>
      </c>
      <c r="C246" s="28" t="s">
        <v>16</v>
      </c>
      <c r="D246" s="39" t="s">
        <v>78</v>
      </c>
      <c r="E246" s="28" t="s">
        <v>21</v>
      </c>
      <c r="F246" s="39" t="s">
        <v>217</v>
      </c>
      <c r="G246" s="39" t="s">
        <v>56</v>
      </c>
      <c r="H246" s="35" t="n">
        <f aca="false">H247</f>
        <v>23581.1</v>
      </c>
      <c r="I246" s="35" t="n">
        <f aca="false">I247</f>
        <v>23581.1</v>
      </c>
      <c r="J246" s="36" t="n">
        <f aca="false">J247</f>
        <v>23585</v>
      </c>
    </row>
    <row r="247" customFormat="false" ht="36" hidden="false" customHeight="false" outlineLevel="0" collapsed="false">
      <c r="A247" s="26" t="n">
        <f aca="false">1+A246</f>
        <v>238</v>
      </c>
      <c r="B247" s="31" t="s">
        <v>57</v>
      </c>
      <c r="C247" s="28" t="s">
        <v>16</v>
      </c>
      <c r="D247" s="39" t="s">
        <v>78</v>
      </c>
      <c r="E247" s="28" t="s">
        <v>21</v>
      </c>
      <c r="F247" s="39" t="s">
        <v>217</v>
      </c>
      <c r="G247" s="39" t="s">
        <v>58</v>
      </c>
      <c r="H247" s="35" t="n">
        <v>23581.1</v>
      </c>
      <c r="I247" s="35" t="n">
        <v>23581.1</v>
      </c>
      <c r="J247" s="35" t="n">
        <v>23585</v>
      </c>
    </row>
    <row r="248" customFormat="false" ht="18" hidden="false" customHeight="false" outlineLevel="0" collapsed="false">
      <c r="A248" s="26" t="n">
        <f aca="false">1+A247</f>
        <v>239</v>
      </c>
      <c r="B248" s="31" t="s">
        <v>42</v>
      </c>
      <c r="C248" s="28" t="s">
        <v>16</v>
      </c>
      <c r="D248" s="39" t="s">
        <v>78</v>
      </c>
      <c r="E248" s="28" t="s">
        <v>21</v>
      </c>
      <c r="F248" s="39" t="s">
        <v>217</v>
      </c>
      <c r="G248" s="39" t="s">
        <v>43</v>
      </c>
      <c r="H248" s="35" t="n">
        <f aca="false">H249</f>
        <v>2.4</v>
      </c>
      <c r="I248" s="35" t="n">
        <f aca="false">I249</f>
        <v>2.4</v>
      </c>
      <c r="J248" s="36" t="n">
        <f aca="false">J249</f>
        <v>2.4</v>
      </c>
    </row>
    <row r="249" customFormat="false" ht="18" hidden="false" customHeight="false" outlineLevel="0" collapsed="false">
      <c r="A249" s="26" t="n">
        <f aca="false">1+A248</f>
        <v>240</v>
      </c>
      <c r="B249" s="31" t="s">
        <v>44</v>
      </c>
      <c r="C249" s="28" t="s">
        <v>16</v>
      </c>
      <c r="D249" s="39" t="s">
        <v>78</v>
      </c>
      <c r="E249" s="28" t="s">
        <v>21</v>
      </c>
      <c r="F249" s="39" t="s">
        <v>217</v>
      </c>
      <c r="G249" s="39" t="s">
        <v>45</v>
      </c>
      <c r="H249" s="35" t="n">
        <v>2.4</v>
      </c>
      <c r="I249" s="35" t="n">
        <v>2.4</v>
      </c>
      <c r="J249" s="35" t="n">
        <v>2.4</v>
      </c>
    </row>
    <row r="250" customFormat="false" ht="98.4" hidden="false" customHeight="true" outlineLevel="0" collapsed="false">
      <c r="A250" s="26" t="n">
        <f aca="false">1+A249</f>
        <v>241</v>
      </c>
      <c r="B250" s="34" t="s">
        <v>218</v>
      </c>
      <c r="C250" s="28" t="s">
        <v>16</v>
      </c>
      <c r="D250" s="39" t="s">
        <v>78</v>
      </c>
      <c r="E250" s="28" t="s">
        <v>21</v>
      </c>
      <c r="F250" s="39" t="s">
        <v>219</v>
      </c>
      <c r="G250" s="39"/>
      <c r="H250" s="35" t="n">
        <f aca="false">H251</f>
        <v>2279.8</v>
      </c>
      <c r="I250" s="35" t="n">
        <f aca="false">I251</f>
        <v>0</v>
      </c>
      <c r="J250" s="36" t="n">
        <f aca="false">J251</f>
        <v>0</v>
      </c>
    </row>
    <row r="251" customFormat="false" ht="72" hidden="false" customHeight="false" outlineLevel="0" collapsed="false">
      <c r="A251" s="26" t="n">
        <f aca="false">1+A250</f>
        <v>242</v>
      </c>
      <c r="B251" s="33" t="s">
        <v>28</v>
      </c>
      <c r="C251" s="28" t="s">
        <v>16</v>
      </c>
      <c r="D251" s="39" t="s">
        <v>78</v>
      </c>
      <c r="E251" s="28" t="s">
        <v>21</v>
      </c>
      <c r="F251" s="39" t="s">
        <v>219</v>
      </c>
      <c r="G251" s="39" t="s">
        <v>29</v>
      </c>
      <c r="H251" s="35" t="n">
        <f aca="false">H252</f>
        <v>2279.8</v>
      </c>
      <c r="I251" s="35" t="n">
        <f aca="false">I252</f>
        <v>0</v>
      </c>
      <c r="J251" s="36" t="n">
        <f aca="false">J252</f>
        <v>0</v>
      </c>
    </row>
    <row r="252" customFormat="false" ht="18" hidden="false" customHeight="false" outlineLevel="0" collapsed="false">
      <c r="A252" s="26" t="n">
        <f aca="false">1+A251</f>
        <v>243</v>
      </c>
      <c r="B252" s="31" t="s">
        <v>97</v>
      </c>
      <c r="C252" s="28" t="s">
        <v>16</v>
      </c>
      <c r="D252" s="39" t="s">
        <v>78</v>
      </c>
      <c r="E252" s="28" t="s">
        <v>21</v>
      </c>
      <c r="F252" s="39" t="s">
        <v>219</v>
      </c>
      <c r="G252" s="39" t="s">
        <v>98</v>
      </c>
      <c r="H252" s="35" t="n">
        <v>2279.8</v>
      </c>
      <c r="I252" s="35" t="n">
        <v>0</v>
      </c>
      <c r="J252" s="35" t="n">
        <v>0</v>
      </c>
      <c r="K252" s="1" t="s">
        <v>33</v>
      </c>
    </row>
    <row r="253" customFormat="false" ht="198.6" hidden="false" customHeight="true" outlineLevel="0" collapsed="false">
      <c r="A253" s="26" t="n">
        <f aca="false">1+A252</f>
        <v>244</v>
      </c>
      <c r="B253" s="34" t="s">
        <v>231</v>
      </c>
      <c r="C253" s="28" t="s">
        <v>16</v>
      </c>
      <c r="D253" s="39" t="s">
        <v>78</v>
      </c>
      <c r="E253" s="28" t="s">
        <v>21</v>
      </c>
      <c r="F253" s="39" t="s">
        <v>232</v>
      </c>
      <c r="G253" s="39"/>
      <c r="H253" s="35" t="n">
        <f aca="false">H254+H256</f>
        <v>22643.8</v>
      </c>
      <c r="I253" s="35" t="n">
        <f aca="false">I254+I256</f>
        <v>22643.8</v>
      </c>
      <c r="J253" s="36" t="n">
        <f aca="false">J254+J256</f>
        <v>22643.8</v>
      </c>
    </row>
    <row r="254" customFormat="false" ht="72" hidden="false" customHeight="false" outlineLevel="0" collapsed="false">
      <c r="A254" s="26" t="n">
        <f aca="false">1+A253</f>
        <v>245</v>
      </c>
      <c r="B254" s="33" t="s">
        <v>28</v>
      </c>
      <c r="C254" s="28" t="s">
        <v>16</v>
      </c>
      <c r="D254" s="39" t="s">
        <v>78</v>
      </c>
      <c r="E254" s="28" t="s">
        <v>21</v>
      </c>
      <c r="F254" s="39" t="s">
        <v>232</v>
      </c>
      <c r="G254" s="39" t="s">
        <v>29</v>
      </c>
      <c r="H254" s="35" t="n">
        <f aca="false">H255</f>
        <v>22452.5</v>
      </c>
      <c r="I254" s="35" t="n">
        <f aca="false">I255</f>
        <v>22452.5</v>
      </c>
      <c r="J254" s="36" t="n">
        <f aca="false">J255</f>
        <v>22452.5</v>
      </c>
    </row>
    <row r="255" customFormat="false" ht="18" hidden="false" customHeight="false" outlineLevel="0" collapsed="false">
      <c r="A255" s="26" t="n">
        <f aca="false">1+A254</f>
        <v>246</v>
      </c>
      <c r="B255" s="31" t="s">
        <v>97</v>
      </c>
      <c r="C255" s="28" t="s">
        <v>16</v>
      </c>
      <c r="D255" s="39" t="s">
        <v>78</v>
      </c>
      <c r="E255" s="28" t="s">
        <v>21</v>
      </c>
      <c r="F255" s="39" t="s">
        <v>232</v>
      </c>
      <c r="G255" s="39" t="s">
        <v>98</v>
      </c>
      <c r="H255" s="35" t="n">
        <v>22452.5</v>
      </c>
      <c r="I255" s="35" t="n">
        <v>22452.5</v>
      </c>
      <c r="J255" s="35" t="n">
        <v>22452.5</v>
      </c>
    </row>
    <row r="256" customFormat="false" ht="36" hidden="false" customHeight="false" outlineLevel="0" collapsed="false">
      <c r="A256" s="26" t="n">
        <f aca="false">1+A255</f>
        <v>247</v>
      </c>
      <c r="B256" s="31" t="s">
        <v>55</v>
      </c>
      <c r="C256" s="28" t="s">
        <v>16</v>
      </c>
      <c r="D256" s="39" t="s">
        <v>78</v>
      </c>
      <c r="E256" s="28" t="s">
        <v>21</v>
      </c>
      <c r="F256" s="39" t="s">
        <v>232</v>
      </c>
      <c r="G256" s="39" t="s">
        <v>56</v>
      </c>
      <c r="H256" s="35" t="n">
        <f aca="false">H257</f>
        <v>191.3</v>
      </c>
      <c r="I256" s="35" t="n">
        <f aca="false">I257</f>
        <v>191.3</v>
      </c>
      <c r="J256" s="36" t="n">
        <f aca="false">J257</f>
        <v>191.3</v>
      </c>
    </row>
    <row r="257" customFormat="false" ht="36" hidden="false" customHeight="false" outlineLevel="0" collapsed="false">
      <c r="A257" s="26" t="n">
        <f aca="false">1+A256</f>
        <v>248</v>
      </c>
      <c r="B257" s="31" t="s">
        <v>57</v>
      </c>
      <c r="C257" s="28" t="s">
        <v>16</v>
      </c>
      <c r="D257" s="39" t="s">
        <v>78</v>
      </c>
      <c r="E257" s="28" t="s">
        <v>21</v>
      </c>
      <c r="F257" s="39" t="s">
        <v>232</v>
      </c>
      <c r="G257" s="39" t="s">
        <v>58</v>
      </c>
      <c r="H257" s="35" t="n">
        <v>191.3</v>
      </c>
      <c r="I257" s="35" t="n">
        <v>191.3</v>
      </c>
      <c r="J257" s="35" t="n">
        <v>191.3</v>
      </c>
    </row>
    <row r="258" customFormat="false" ht="224.25" hidden="false" customHeight="true" outlineLevel="0" collapsed="false">
      <c r="A258" s="26" t="n">
        <f aca="false">1+A257</f>
        <v>249</v>
      </c>
      <c r="B258" s="34" t="s">
        <v>233</v>
      </c>
      <c r="C258" s="28" t="s">
        <v>16</v>
      </c>
      <c r="D258" s="39" t="s">
        <v>78</v>
      </c>
      <c r="E258" s="28" t="s">
        <v>21</v>
      </c>
      <c r="F258" s="39" t="s">
        <v>234</v>
      </c>
      <c r="G258" s="39"/>
      <c r="H258" s="35" t="n">
        <f aca="false">H259+H261</f>
        <v>59714.8</v>
      </c>
      <c r="I258" s="35" t="n">
        <f aca="false">I259+I261</f>
        <v>58844.8</v>
      </c>
      <c r="J258" s="36" t="n">
        <f aca="false">J259+J261</f>
        <v>58844.8</v>
      </c>
    </row>
    <row r="259" customFormat="false" ht="72" hidden="false" customHeight="false" outlineLevel="0" collapsed="false">
      <c r="A259" s="26" t="n">
        <f aca="false">1+A258</f>
        <v>250</v>
      </c>
      <c r="B259" s="33" t="s">
        <v>28</v>
      </c>
      <c r="C259" s="28" t="s">
        <v>16</v>
      </c>
      <c r="D259" s="39" t="s">
        <v>78</v>
      </c>
      <c r="E259" s="28" t="s">
        <v>21</v>
      </c>
      <c r="F259" s="39" t="s">
        <v>234</v>
      </c>
      <c r="G259" s="39" t="s">
        <v>29</v>
      </c>
      <c r="H259" s="35" t="n">
        <f aca="false">H260</f>
        <v>54983.6</v>
      </c>
      <c r="I259" s="35" t="n">
        <f aca="false">I260</f>
        <v>54947.9</v>
      </c>
      <c r="J259" s="36" t="n">
        <f aca="false">J260</f>
        <v>54947.9</v>
      </c>
    </row>
    <row r="260" customFormat="false" ht="18" hidden="false" customHeight="false" outlineLevel="0" collapsed="false">
      <c r="A260" s="26" t="n">
        <f aca="false">1+A259</f>
        <v>251</v>
      </c>
      <c r="B260" s="31" t="s">
        <v>97</v>
      </c>
      <c r="C260" s="28" t="s">
        <v>16</v>
      </c>
      <c r="D260" s="39" t="s">
        <v>78</v>
      </c>
      <c r="E260" s="28" t="s">
        <v>21</v>
      </c>
      <c r="F260" s="39" t="s">
        <v>234</v>
      </c>
      <c r="G260" s="39" t="s">
        <v>98</v>
      </c>
      <c r="H260" s="35" t="n">
        <v>54983.6</v>
      </c>
      <c r="I260" s="35" t="n">
        <v>54947.9</v>
      </c>
      <c r="J260" s="35" t="n">
        <v>54947.9</v>
      </c>
    </row>
    <row r="261" customFormat="false" ht="36" hidden="false" customHeight="false" outlineLevel="0" collapsed="false">
      <c r="A261" s="26" t="n">
        <f aca="false">1+A260</f>
        <v>252</v>
      </c>
      <c r="B261" s="31" t="s">
        <v>55</v>
      </c>
      <c r="C261" s="28" t="s">
        <v>16</v>
      </c>
      <c r="D261" s="39" t="s">
        <v>78</v>
      </c>
      <c r="E261" s="28" t="s">
        <v>21</v>
      </c>
      <c r="F261" s="39" t="s">
        <v>234</v>
      </c>
      <c r="G261" s="39" t="s">
        <v>56</v>
      </c>
      <c r="H261" s="35" t="n">
        <f aca="false">H262</f>
        <v>4731.2</v>
      </c>
      <c r="I261" s="35" t="n">
        <f aca="false">I262</f>
        <v>3896.9</v>
      </c>
      <c r="J261" s="36" t="n">
        <f aca="false">J262</f>
        <v>3896.9</v>
      </c>
    </row>
    <row r="262" customFormat="false" ht="36" hidden="false" customHeight="false" outlineLevel="0" collapsed="false">
      <c r="A262" s="26" t="n">
        <f aca="false">1+A261</f>
        <v>253</v>
      </c>
      <c r="B262" s="31" t="s">
        <v>57</v>
      </c>
      <c r="C262" s="28" t="s">
        <v>16</v>
      </c>
      <c r="D262" s="39" t="s">
        <v>78</v>
      </c>
      <c r="E262" s="28" t="s">
        <v>21</v>
      </c>
      <c r="F262" s="39" t="s">
        <v>234</v>
      </c>
      <c r="G262" s="39" t="s">
        <v>58</v>
      </c>
      <c r="H262" s="35" t="n">
        <v>4731.2</v>
      </c>
      <c r="I262" s="35" t="n">
        <v>3896.9</v>
      </c>
      <c r="J262" s="35" t="n">
        <v>3896.9</v>
      </c>
    </row>
    <row r="263" customFormat="false" ht="36" hidden="false" customHeight="false" outlineLevel="0" collapsed="false">
      <c r="A263" s="26" t="n">
        <f aca="false">1+A262</f>
        <v>254</v>
      </c>
      <c r="B263" s="33" t="s">
        <v>224</v>
      </c>
      <c r="C263" s="28" t="s">
        <v>16</v>
      </c>
      <c r="D263" s="39" t="s">
        <v>78</v>
      </c>
      <c r="E263" s="28" t="s">
        <v>21</v>
      </c>
      <c r="F263" s="39" t="s">
        <v>225</v>
      </c>
      <c r="G263" s="39"/>
      <c r="H263" s="30" t="n">
        <f aca="false">H264+H267+H270</f>
        <v>2665.9</v>
      </c>
      <c r="I263" s="30" t="n">
        <f aca="false">I264+I267+I270</f>
        <v>1182.6</v>
      </c>
      <c r="J263" s="30" t="n">
        <f aca="false">J264+J267+J270</f>
        <v>1182.6</v>
      </c>
    </row>
    <row r="264" customFormat="false" ht="72" hidden="false" customHeight="false" outlineLevel="0" collapsed="false">
      <c r="A264" s="26" t="n">
        <f aca="false">1+A263</f>
        <v>255</v>
      </c>
      <c r="B264" s="33" t="s">
        <v>235</v>
      </c>
      <c r="C264" s="28" t="s">
        <v>16</v>
      </c>
      <c r="D264" s="39" t="s">
        <v>78</v>
      </c>
      <c r="E264" s="28" t="s">
        <v>21</v>
      </c>
      <c r="F264" s="39" t="s">
        <v>236</v>
      </c>
      <c r="G264" s="39"/>
      <c r="H264" s="35" t="n">
        <f aca="false">H265</f>
        <v>1477.2</v>
      </c>
      <c r="I264" s="35" t="n">
        <f aca="false">I265</f>
        <v>0</v>
      </c>
      <c r="J264" s="36" t="n">
        <f aca="false">J265</f>
        <v>0</v>
      </c>
    </row>
    <row r="265" customFormat="false" ht="36" hidden="false" customHeight="false" outlineLevel="0" collapsed="false">
      <c r="A265" s="26" t="n">
        <f aca="false">1+A264</f>
        <v>256</v>
      </c>
      <c r="B265" s="31" t="s">
        <v>55</v>
      </c>
      <c r="C265" s="28" t="s">
        <v>16</v>
      </c>
      <c r="D265" s="39" t="s">
        <v>78</v>
      </c>
      <c r="E265" s="28" t="s">
        <v>21</v>
      </c>
      <c r="F265" s="39" t="s">
        <v>236</v>
      </c>
      <c r="G265" s="39" t="s">
        <v>56</v>
      </c>
      <c r="H265" s="35" t="n">
        <f aca="false">H266</f>
        <v>1477.2</v>
      </c>
      <c r="I265" s="35" t="n">
        <f aca="false">I266</f>
        <v>0</v>
      </c>
      <c r="J265" s="36" t="n">
        <f aca="false">J266</f>
        <v>0</v>
      </c>
    </row>
    <row r="266" customFormat="false" ht="36" hidden="false" customHeight="false" outlineLevel="0" collapsed="false">
      <c r="A266" s="26" t="n">
        <f aca="false">1+A265</f>
        <v>257</v>
      </c>
      <c r="B266" s="31" t="s">
        <v>57</v>
      </c>
      <c r="C266" s="28" t="s">
        <v>16</v>
      </c>
      <c r="D266" s="39" t="s">
        <v>78</v>
      </c>
      <c r="E266" s="28" t="s">
        <v>21</v>
      </c>
      <c r="F266" s="39" t="s">
        <v>236</v>
      </c>
      <c r="G266" s="39" t="s">
        <v>58</v>
      </c>
      <c r="H266" s="35" t="n">
        <v>1477.2</v>
      </c>
      <c r="I266" s="35" t="n">
        <v>0</v>
      </c>
      <c r="J266" s="35" t="n">
        <v>0</v>
      </c>
    </row>
    <row r="267" customFormat="false" ht="75" hidden="false" customHeight="true" outlineLevel="0" collapsed="false">
      <c r="A267" s="26" t="n">
        <f aca="false">1+A266</f>
        <v>258</v>
      </c>
      <c r="B267" s="33" t="s">
        <v>226</v>
      </c>
      <c r="C267" s="28" t="s">
        <v>16</v>
      </c>
      <c r="D267" s="39" t="s">
        <v>78</v>
      </c>
      <c r="E267" s="28" t="s">
        <v>21</v>
      </c>
      <c r="F267" s="39" t="s">
        <v>227</v>
      </c>
      <c r="G267" s="39"/>
      <c r="H267" s="35" t="n">
        <f aca="false">H268</f>
        <v>456.6</v>
      </c>
      <c r="I267" s="35" t="n">
        <f aca="false">I268</f>
        <v>456.6</v>
      </c>
      <c r="J267" s="36" t="n">
        <f aca="false">J268</f>
        <v>456.6</v>
      </c>
    </row>
    <row r="268" customFormat="false" ht="36" hidden="false" customHeight="false" outlineLevel="0" collapsed="false">
      <c r="A268" s="26" t="n">
        <f aca="false">1+A267</f>
        <v>259</v>
      </c>
      <c r="B268" s="31" t="s">
        <v>55</v>
      </c>
      <c r="C268" s="28" t="s">
        <v>16</v>
      </c>
      <c r="D268" s="39" t="s">
        <v>78</v>
      </c>
      <c r="E268" s="28" t="s">
        <v>21</v>
      </c>
      <c r="F268" s="39" t="s">
        <v>227</v>
      </c>
      <c r="G268" s="39" t="s">
        <v>56</v>
      </c>
      <c r="H268" s="35" t="n">
        <f aca="false">H269</f>
        <v>456.6</v>
      </c>
      <c r="I268" s="35" t="n">
        <f aca="false">I269</f>
        <v>456.6</v>
      </c>
      <c r="J268" s="36" t="n">
        <f aca="false">J269</f>
        <v>456.6</v>
      </c>
    </row>
    <row r="269" customFormat="false" ht="36" hidden="false" customHeight="false" outlineLevel="0" collapsed="false">
      <c r="A269" s="26" t="n">
        <f aca="false">1+A268</f>
        <v>260</v>
      </c>
      <c r="B269" s="31" t="s">
        <v>57</v>
      </c>
      <c r="C269" s="28" t="s">
        <v>16</v>
      </c>
      <c r="D269" s="39" t="s">
        <v>78</v>
      </c>
      <c r="E269" s="28" t="s">
        <v>21</v>
      </c>
      <c r="F269" s="39" t="s">
        <v>227</v>
      </c>
      <c r="G269" s="39" t="s">
        <v>58</v>
      </c>
      <c r="H269" s="35" t="n">
        <v>456.6</v>
      </c>
      <c r="I269" s="35" t="n">
        <v>456.6</v>
      </c>
      <c r="J269" s="35" t="n">
        <v>456.6</v>
      </c>
    </row>
    <row r="270" customFormat="false" ht="93.75" hidden="false" customHeight="true" outlineLevel="0" collapsed="false">
      <c r="A270" s="26" t="n">
        <f aca="false">1+A269</f>
        <v>261</v>
      </c>
      <c r="B270" s="33" t="s">
        <v>237</v>
      </c>
      <c r="C270" s="28" t="s">
        <v>16</v>
      </c>
      <c r="D270" s="39" t="s">
        <v>78</v>
      </c>
      <c r="E270" s="28" t="s">
        <v>21</v>
      </c>
      <c r="F270" s="39" t="s">
        <v>238</v>
      </c>
      <c r="G270" s="39"/>
      <c r="H270" s="35" t="n">
        <f aca="false">H271</f>
        <v>732.1</v>
      </c>
      <c r="I270" s="35" t="n">
        <f aca="false">I271</f>
        <v>726</v>
      </c>
      <c r="J270" s="35" t="n">
        <f aca="false">J271</f>
        <v>726</v>
      </c>
    </row>
    <row r="271" customFormat="false" ht="36" hidden="false" customHeight="false" outlineLevel="0" collapsed="false">
      <c r="A271" s="26" t="n">
        <f aca="false">1+A270</f>
        <v>262</v>
      </c>
      <c r="B271" s="31" t="s">
        <v>55</v>
      </c>
      <c r="C271" s="28" t="s">
        <v>16</v>
      </c>
      <c r="D271" s="39" t="s">
        <v>78</v>
      </c>
      <c r="E271" s="28" t="s">
        <v>21</v>
      </c>
      <c r="F271" s="39" t="s">
        <v>238</v>
      </c>
      <c r="G271" s="39" t="s">
        <v>56</v>
      </c>
      <c r="H271" s="35" t="n">
        <f aca="false">H272</f>
        <v>732.1</v>
      </c>
      <c r="I271" s="35" t="n">
        <f aca="false">I272</f>
        <v>726</v>
      </c>
      <c r="J271" s="35" t="n">
        <f aca="false">J272</f>
        <v>726</v>
      </c>
    </row>
    <row r="272" customFormat="false" ht="36" hidden="false" customHeight="false" outlineLevel="0" collapsed="false">
      <c r="A272" s="26" t="n">
        <f aca="false">1+A271</f>
        <v>263</v>
      </c>
      <c r="B272" s="31" t="s">
        <v>57</v>
      </c>
      <c r="C272" s="28" t="s">
        <v>16</v>
      </c>
      <c r="D272" s="39" t="s">
        <v>78</v>
      </c>
      <c r="E272" s="28" t="s">
        <v>21</v>
      </c>
      <c r="F272" s="39" t="s">
        <v>238</v>
      </c>
      <c r="G272" s="39" t="s">
        <v>58</v>
      </c>
      <c r="H272" s="35" t="n">
        <f aca="false">611.1+121</f>
        <v>732.1</v>
      </c>
      <c r="I272" s="35" t="n">
        <f aca="false">605+121</f>
        <v>726</v>
      </c>
      <c r="J272" s="35" t="n">
        <f aca="false">605+121</f>
        <v>726</v>
      </c>
      <c r="K272" s="1" t="s">
        <v>76</v>
      </c>
    </row>
    <row r="273" customFormat="false" ht="18" hidden="false" customHeight="false" outlineLevel="0" collapsed="false">
      <c r="A273" s="26" t="n">
        <f aca="false">1+A272</f>
        <v>264</v>
      </c>
      <c r="B273" s="33" t="s">
        <v>239</v>
      </c>
      <c r="C273" s="28" t="s">
        <v>16</v>
      </c>
      <c r="D273" s="39" t="s">
        <v>78</v>
      </c>
      <c r="E273" s="28" t="s">
        <v>35</v>
      </c>
      <c r="F273" s="39"/>
      <c r="G273" s="39"/>
      <c r="H273" s="35" t="n">
        <f aca="false">H274</f>
        <v>141271.7</v>
      </c>
      <c r="I273" s="35" t="n">
        <f aca="false">I274</f>
        <v>73469.2</v>
      </c>
      <c r="J273" s="36" t="n">
        <f aca="false">J274</f>
        <v>57670.2</v>
      </c>
      <c r="L273" s="2"/>
    </row>
    <row r="274" customFormat="false" ht="18" hidden="false" customHeight="false" outlineLevel="0" collapsed="false">
      <c r="A274" s="26" t="n">
        <f aca="false">1+A273</f>
        <v>265</v>
      </c>
      <c r="B274" s="33" t="s">
        <v>91</v>
      </c>
      <c r="C274" s="28" t="s">
        <v>16</v>
      </c>
      <c r="D274" s="39" t="s">
        <v>78</v>
      </c>
      <c r="E274" s="28" t="s">
        <v>35</v>
      </c>
      <c r="F274" s="39" t="s">
        <v>92</v>
      </c>
      <c r="G274" s="39"/>
      <c r="H274" s="35" t="n">
        <f aca="false">H275+H298</f>
        <v>141271.7</v>
      </c>
      <c r="I274" s="35" t="n">
        <f aca="false">I275+I298</f>
        <v>73469.2</v>
      </c>
      <c r="J274" s="35" t="n">
        <f aca="false">J275+J298</f>
        <v>57670.2</v>
      </c>
    </row>
    <row r="275" customFormat="false" ht="36" hidden="false" customHeight="false" outlineLevel="0" collapsed="false">
      <c r="A275" s="26" t="n">
        <f aca="false">1+A274</f>
        <v>266</v>
      </c>
      <c r="B275" s="33" t="s">
        <v>214</v>
      </c>
      <c r="C275" s="28" t="s">
        <v>16</v>
      </c>
      <c r="D275" s="39" t="s">
        <v>78</v>
      </c>
      <c r="E275" s="28" t="s">
        <v>35</v>
      </c>
      <c r="F275" s="39" t="s">
        <v>215</v>
      </c>
      <c r="G275" s="39"/>
      <c r="H275" s="35" t="n">
        <f aca="false">H276+H295+H282+H285+H279+H292</f>
        <v>80429.4</v>
      </c>
      <c r="I275" s="35" t="n">
        <f aca="false">I276+I295+I282+I285+I279+I292</f>
        <v>73070.1</v>
      </c>
      <c r="J275" s="35" t="n">
        <f aca="false">J276+J295+J282+J285+J279+J292</f>
        <v>57450.7</v>
      </c>
    </row>
    <row r="276" customFormat="false" ht="72" hidden="false" customHeight="false" outlineLevel="0" collapsed="false">
      <c r="A276" s="26" t="n">
        <f aca="false">1+A275</f>
        <v>267</v>
      </c>
      <c r="B276" s="33" t="s">
        <v>216</v>
      </c>
      <c r="C276" s="28" t="s">
        <v>16</v>
      </c>
      <c r="D276" s="39" t="s">
        <v>78</v>
      </c>
      <c r="E276" s="28" t="s">
        <v>35</v>
      </c>
      <c r="F276" s="39" t="s">
        <v>217</v>
      </c>
      <c r="G276" s="39"/>
      <c r="H276" s="35" t="n">
        <f aca="false">H277</f>
        <v>56047.1</v>
      </c>
      <c r="I276" s="35" t="n">
        <f aca="false">I277</f>
        <v>56047.1</v>
      </c>
      <c r="J276" s="35" t="n">
        <f aca="false">J277</f>
        <v>39232.9</v>
      </c>
    </row>
    <row r="277" customFormat="false" ht="36" hidden="false" customHeight="false" outlineLevel="0" collapsed="false">
      <c r="A277" s="26" t="n">
        <f aca="false">1+A276</f>
        <v>268</v>
      </c>
      <c r="B277" s="33" t="s">
        <v>240</v>
      </c>
      <c r="C277" s="28" t="s">
        <v>16</v>
      </c>
      <c r="D277" s="39" t="s">
        <v>78</v>
      </c>
      <c r="E277" s="28" t="s">
        <v>35</v>
      </c>
      <c r="F277" s="39" t="s">
        <v>217</v>
      </c>
      <c r="G277" s="39" t="s">
        <v>241</v>
      </c>
      <c r="H277" s="35" t="n">
        <f aca="false">H278</f>
        <v>56047.1</v>
      </c>
      <c r="I277" s="35" t="n">
        <f aca="false">I278</f>
        <v>56047.1</v>
      </c>
      <c r="J277" s="35" t="n">
        <f aca="false">J278</f>
        <v>39232.9</v>
      </c>
    </row>
    <row r="278" customFormat="false" ht="18" hidden="false" customHeight="false" outlineLevel="0" collapsed="false">
      <c r="A278" s="26" t="n">
        <f aca="false">1+A277</f>
        <v>269</v>
      </c>
      <c r="B278" s="31" t="s">
        <v>242</v>
      </c>
      <c r="C278" s="28" t="s">
        <v>16</v>
      </c>
      <c r="D278" s="39" t="s">
        <v>78</v>
      </c>
      <c r="E278" s="28" t="s">
        <v>35</v>
      </c>
      <c r="F278" s="39" t="s">
        <v>217</v>
      </c>
      <c r="G278" s="39" t="s">
        <v>243</v>
      </c>
      <c r="H278" s="35" t="n">
        <v>56047.1</v>
      </c>
      <c r="I278" s="35" t="n">
        <v>56047.1</v>
      </c>
      <c r="J278" s="35" t="n">
        <v>39232.9</v>
      </c>
    </row>
    <row r="279" customFormat="false" ht="108" hidden="false" customHeight="false" outlineLevel="0" collapsed="false">
      <c r="A279" s="26" t="n">
        <f aca="false">1+A278</f>
        <v>270</v>
      </c>
      <c r="B279" s="33" t="s">
        <v>244</v>
      </c>
      <c r="C279" s="28" t="s">
        <v>16</v>
      </c>
      <c r="D279" s="39" t="s">
        <v>78</v>
      </c>
      <c r="E279" s="28" t="s">
        <v>35</v>
      </c>
      <c r="F279" s="39" t="s">
        <v>245</v>
      </c>
      <c r="G279" s="39"/>
      <c r="H279" s="35" t="n">
        <f aca="false">H280</f>
        <v>3049</v>
      </c>
      <c r="I279" s="35" t="n">
        <f aca="false">I280</f>
        <v>0</v>
      </c>
      <c r="J279" s="35" t="n">
        <f aca="false">J280</f>
        <v>0</v>
      </c>
    </row>
    <row r="280" customFormat="false" ht="36" hidden="false" customHeight="false" outlineLevel="0" collapsed="false">
      <c r="A280" s="26" t="n">
        <f aca="false">1+A279</f>
        <v>271</v>
      </c>
      <c r="B280" s="33" t="s">
        <v>240</v>
      </c>
      <c r="C280" s="28" t="s">
        <v>16</v>
      </c>
      <c r="D280" s="39" t="s">
        <v>78</v>
      </c>
      <c r="E280" s="28" t="s">
        <v>35</v>
      </c>
      <c r="F280" s="39" t="s">
        <v>245</v>
      </c>
      <c r="G280" s="39" t="s">
        <v>241</v>
      </c>
      <c r="H280" s="35" t="n">
        <f aca="false">H281</f>
        <v>3049</v>
      </c>
      <c r="I280" s="35" t="n">
        <f aca="false">I281</f>
        <v>0</v>
      </c>
      <c r="J280" s="35" t="n">
        <f aca="false">J281</f>
        <v>0</v>
      </c>
    </row>
    <row r="281" customFormat="false" ht="18" hidden="false" customHeight="false" outlineLevel="0" collapsed="false">
      <c r="A281" s="26" t="n">
        <f aca="false">1+A280</f>
        <v>272</v>
      </c>
      <c r="B281" s="31" t="s">
        <v>242</v>
      </c>
      <c r="C281" s="28" t="s">
        <v>16</v>
      </c>
      <c r="D281" s="39" t="s">
        <v>78</v>
      </c>
      <c r="E281" s="28" t="s">
        <v>35</v>
      </c>
      <c r="F281" s="39" t="s">
        <v>245</v>
      </c>
      <c r="G281" s="39" t="s">
        <v>243</v>
      </c>
      <c r="H281" s="35" t="n">
        <v>3049</v>
      </c>
      <c r="I281" s="35" t="n">
        <v>0</v>
      </c>
      <c r="J281" s="35" t="n">
        <v>0</v>
      </c>
      <c r="K281" s="1" t="s">
        <v>33</v>
      </c>
    </row>
    <row r="282" customFormat="false" ht="54" hidden="false" customHeight="true" outlineLevel="0" collapsed="false">
      <c r="A282" s="26" t="n">
        <f aca="false">1+A281</f>
        <v>273</v>
      </c>
      <c r="B282" s="33" t="s">
        <v>246</v>
      </c>
      <c r="C282" s="28" t="s">
        <v>16</v>
      </c>
      <c r="D282" s="39" t="s">
        <v>78</v>
      </c>
      <c r="E282" s="28" t="s">
        <v>35</v>
      </c>
      <c r="F282" s="39" t="s">
        <v>247</v>
      </c>
      <c r="G282" s="39"/>
      <c r="H282" s="35" t="n">
        <f aca="false">H283</f>
        <v>1701.8</v>
      </c>
      <c r="I282" s="35" t="n">
        <f aca="false">I283</f>
        <v>0</v>
      </c>
      <c r="J282" s="35" t="n">
        <f aca="false">J283</f>
        <v>0</v>
      </c>
    </row>
    <row r="283" customFormat="false" ht="36" hidden="false" customHeight="false" outlineLevel="0" collapsed="false">
      <c r="A283" s="26" t="n">
        <f aca="false">1+A282</f>
        <v>274</v>
      </c>
      <c r="B283" s="33" t="s">
        <v>240</v>
      </c>
      <c r="C283" s="28" t="s">
        <v>16</v>
      </c>
      <c r="D283" s="39" t="s">
        <v>78</v>
      </c>
      <c r="E283" s="28" t="s">
        <v>35</v>
      </c>
      <c r="F283" s="39" t="s">
        <v>247</v>
      </c>
      <c r="G283" s="39" t="s">
        <v>241</v>
      </c>
      <c r="H283" s="35" t="n">
        <f aca="false">H284</f>
        <v>1701.8</v>
      </c>
      <c r="I283" s="35" t="n">
        <f aca="false">I284</f>
        <v>0</v>
      </c>
      <c r="J283" s="35" t="n">
        <f aca="false">J284</f>
        <v>0</v>
      </c>
    </row>
    <row r="284" customFormat="false" ht="18" hidden="false" customHeight="false" outlineLevel="0" collapsed="false">
      <c r="A284" s="26" t="n">
        <f aca="false">1+A283</f>
        <v>275</v>
      </c>
      <c r="B284" s="31" t="s">
        <v>242</v>
      </c>
      <c r="C284" s="28" t="s">
        <v>16</v>
      </c>
      <c r="D284" s="39" t="s">
        <v>78</v>
      </c>
      <c r="E284" s="28" t="s">
        <v>35</v>
      </c>
      <c r="F284" s="39" t="s">
        <v>247</v>
      </c>
      <c r="G284" s="39" t="s">
        <v>243</v>
      </c>
      <c r="H284" s="35" t="n">
        <v>1701.8</v>
      </c>
      <c r="I284" s="35" t="n">
        <v>0</v>
      </c>
      <c r="J284" s="35" t="n">
        <v>0</v>
      </c>
    </row>
    <row r="285" customFormat="false" ht="74.25" hidden="false" customHeight="true" outlineLevel="0" collapsed="false">
      <c r="A285" s="26" t="n">
        <f aca="false">1+A284</f>
        <v>276</v>
      </c>
      <c r="B285" s="33" t="s">
        <v>248</v>
      </c>
      <c r="C285" s="28" t="s">
        <v>16</v>
      </c>
      <c r="D285" s="39" t="s">
        <v>78</v>
      </c>
      <c r="E285" s="28" t="s">
        <v>35</v>
      </c>
      <c r="F285" s="39" t="s">
        <v>249</v>
      </c>
      <c r="G285" s="39"/>
      <c r="H285" s="35" t="n">
        <f aca="false">H286+H290</f>
        <v>11377.8</v>
      </c>
      <c r="I285" s="35" t="n">
        <f aca="false">I286+I290</f>
        <v>13359</v>
      </c>
      <c r="J285" s="35" t="n">
        <f aca="false">J286+J290</f>
        <v>14553.8</v>
      </c>
    </row>
    <row r="286" customFormat="false" ht="36" hidden="false" customHeight="false" outlineLevel="0" collapsed="false">
      <c r="A286" s="26" t="n">
        <f aca="false">1+A285</f>
        <v>277</v>
      </c>
      <c r="B286" s="33" t="s">
        <v>240</v>
      </c>
      <c r="C286" s="28" t="s">
        <v>16</v>
      </c>
      <c r="D286" s="39" t="s">
        <v>78</v>
      </c>
      <c r="E286" s="28" t="s">
        <v>35</v>
      </c>
      <c r="F286" s="39" t="s">
        <v>249</v>
      </c>
      <c r="G286" s="39" t="s">
        <v>241</v>
      </c>
      <c r="H286" s="35" t="n">
        <f aca="false">H287+H288+H289</f>
        <v>11320.1</v>
      </c>
      <c r="I286" s="35" t="n">
        <f aca="false">I287+I288+I289</f>
        <v>13291.2</v>
      </c>
      <c r="J286" s="35" t="n">
        <f aca="false">J287+J288+J289</f>
        <v>14480</v>
      </c>
    </row>
    <row r="287" customFormat="false" ht="18" hidden="false" customHeight="false" outlineLevel="0" collapsed="false">
      <c r="A287" s="26" t="n">
        <f aca="false">1+A286</f>
        <v>278</v>
      </c>
      <c r="B287" s="31" t="s">
        <v>242</v>
      </c>
      <c r="C287" s="28" t="s">
        <v>16</v>
      </c>
      <c r="D287" s="39" t="s">
        <v>78</v>
      </c>
      <c r="E287" s="28" t="s">
        <v>35</v>
      </c>
      <c r="F287" s="39" t="s">
        <v>249</v>
      </c>
      <c r="G287" s="39" t="s">
        <v>243</v>
      </c>
      <c r="H287" s="35" t="n">
        <v>11204.7</v>
      </c>
      <c r="I287" s="35" t="n">
        <v>13155.6</v>
      </c>
      <c r="J287" s="35" t="n">
        <v>14332.4</v>
      </c>
    </row>
    <row r="288" customFormat="false" ht="18" hidden="false" customHeight="false" outlineLevel="0" collapsed="false">
      <c r="A288" s="26" t="n">
        <f aca="false">1+A287</f>
        <v>279</v>
      </c>
      <c r="B288" s="31" t="s">
        <v>250</v>
      </c>
      <c r="C288" s="28" t="s">
        <v>16</v>
      </c>
      <c r="D288" s="39" t="s">
        <v>78</v>
      </c>
      <c r="E288" s="28" t="s">
        <v>35</v>
      </c>
      <c r="F288" s="39" t="s">
        <v>249</v>
      </c>
      <c r="G288" s="39" t="s">
        <v>251</v>
      </c>
      <c r="H288" s="35" t="n">
        <v>57.7</v>
      </c>
      <c r="I288" s="35" t="n">
        <v>67.8</v>
      </c>
      <c r="J288" s="35" t="n">
        <v>73.8</v>
      </c>
    </row>
    <row r="289" customFormat="false" ht="54" hidden="false" customHeight="false" outlineLevel="0" collapsed="false">
      <c r="A289" s="26" t="n">
        <f aca="false">1+A288</f>
        <v>280</v>
      </c>
      <c r="B289" s="31" t="s">
        <v>252</v>
      </c>
      <c r="C289" s="28" t="s">
        <v>16</v>
      </c>
      <c r="D289" s="39" t="s">
        <v>78</v>
      </c>
      <c r="E289" s="28" t="s">
        <v>35</v>
      </c>
      <c r="F289" s="39" t="s">
        <v>249</v>
      </c>
      <c r="G289" s="39" t="s">
        <v>253</v>
      </c>
      <c r="H289" s="35" t="n">
        <v>57.7</v>
      </c>
      <c r="I289" s="35" t="n">
        <v>67.8</v>
      </c>
      <c r="J289" s="35" t="n">
        <v>73.8</v>
      </c>
    </row>
    <row r="290" customFormat="false" ht="18" hidden="false" customHeight="false" outlineLevel="0" collapsed="false">
      <c r="A290" s="26" t="n">
        <f aca="false">1+A289</f>
        <v>281</v>
      </c>
      <c r="B290" s="31" t="s">
        <v>42</v>
      </c>
      <c r="C290" s="28" t="s">
        <v>16</v>
      </c>
      <c r="D290" s="39" t="s">
        <v>78</v>
      </c>
      <c r="E290" s="28" t="s">
        <v>35</v>
      </c>
      <c r="F290" s="39" t="s">
        <v>249</v>
      </c>
      <c r="G290" s="39" t="s">
        <v>43</v>
      </c>
      <c r="H290" s="35" t="n">
        <f aca="false">H291</f>
        <v>57.7</v>
      </c>
      <c r="I290" s="35" t="n">
        <f aca="false">I291</f>
        <v>67.8</v>
      </c>
      <c r="J290" s="35" t="n">
        <f aca="false">J291</f>
        <v>73.8</v>
      </c>
      <c r="L290" s="2"/>
      <c r="M290" s="2"/>
    </row>
    <row r="291" customFormat="false" ht="54" hidden="false" customHeight="false" outlineLevel="0" collapsed="false">
      <c r="A291" s="26" t="n">
        <f aca="false">1+A290</f>
        <v>282</v>
      </c>
      <c r="B291" s="31" t="s">
        <v>181</v>
      </c>
      <c r="C291" s="28" t="s">
        <v>16</v>
      </c>
      <c r="D291" s="39" t="s">
        <v>78</v>
      </c>
      <c r="E291" s="28" t="s">
        <v>35</v>
      </c>
      <c r="F291" s="39" t="s">
        <v>249</v>
      </c>
      <c r="G291" s="39" t="s">
        <v>182</v>
      </c>
      <c r="H291" s="35" t="n">
        <v>57.7</v>
      </c>
      <c r="I291" s="35" t="n">
        <v>67.8</v>
      </c>
      <c r="J291" s="35" t="n">
        <v>73.8</v>
      </c>
    </row>
    <row r="292" customFormat="false" ht="89.4" hidden="false" customHeight="true" outlineLevel="0" collapsed="false">
      <c r="A292" s="26" t="n">
        <f aca="false">1+A291</f>
        <v>283</v>
      </c>
      <c r="B292" s="33" t="s">
        <v>218</v>
      </c>
      <c r="C292" s="28" t="s">
        <v>16</v>
      </c>
      <c r="D292" s="39" t="s">
        <v>78</v>
      </c>
      <c r="E292" s="28" t="s">
        <v>35</v>
      </c>
      <c r="F292" s="39" t="s">
        <v>219</v>
      </c>
      <c r="G292" s="39"/>
      <c r="H292" s="35" t="n">
        <f aca="false">H293</f>
        <v>4589.7</v>
      </c>
      <c r="I292" s="35" t="n">
        <f aca="false">I293</f>
        <v>0</v>
      </c>
      <c r="J292" s="35" t="n">
        <f aca="false">J293</f>
        <v>0</v>
      </c>
    </row>
    <row r="293" customFormat="false" ht="36" hidden="false" customHeight="false" outlineLevel="0" collapsed="false">
      <c r="A293" s="26" t="n">
        <f aca="false">1+A292</f>
        <v>284</v>
      </c>
      <c r="B293" s="33" t="s">
        <v>240</v>
      </c>
      <c r="C293" s="28" t="s">
        <v>16</v>
      </c>
      <c r="D293" s="39" t="s">
        <v>78</v>
      </c>
      <c r="E293" s="28" t="s">
        <v>35</v>
      </c>
      <c r="F293" s="39" t="s">
        <v>219</v>
      </c>
      <c r="G293" s="39" t="s">
        <v>241</v>
      </c>
      <c r="H293" s="35" t="n">
        <f aca="false">H294</f>
        <v>4589.7</v>
      </c>
      <c r="I293" s="35" t="n">
        <f aca="false">I294</f>
        <v>0</v>
      </c>
      <c r="J293" s="35" t="n">
        <f aca="false">J294</f>
        <v>0</v>
      </c>
    </row>
    <row r="294" customFormat="false" ht="18" hidden="false" customHeight="false" outlineLevel="0" collapsed="false">
      <c r="A294" s="26" t="n">
        <f aca="false">1+A293</f>
        <v>285</v>
      </c>
      <c r="B294" s="31" t="s">
        <v>242</v>
      </c>
      <c r="C294" s="28" t="s">
        <v>16</v>
      </c>
      <c r="D294" s="39" t="s">
        <v>78</v>
      </c>
      <c r="E294" s="28" t="s">
        <v>35</v>
      </c>
      <c r="F294" s="39" t="s">
        <v>219</v>
      </c>
      <c r="G294" s="39" t="s">
        <v>243</v>
      </c>
      <c r="H294" s="35" t="n">
        <v>4589.7</v>
      </c>
      <c r="I294" s="35" t="n">
        <v>0</v>
      </c>
      <c r="J294" s="35" t="n">
        <v>0</v>
      </c>
      <c r="K294" s="1" t="s">
        <v>33</v>
      </c>
    </row>
    <row r="295" customFormat="false" ht="227.25" hidden="false" customHeight="true" outlineLevel="0" collapsed="false">
      <c r="A295" s="26" t="n">
        <f aca="false">1+A294</f>
        <v>286</v>
      </c>
      <c r="B295" s="34" t="s">
        <v>233</v>
      </c>
      <c r="C295" s="28" t="s">
        <v>16</v>
      </c>
      <c r="D295" s="39" t="s">
        <v>78</v>
      </c>
      <c r="E295" s="28" t="s">
        <v>35</v>
      </c>
      <c r="F295" s="39" t="s">
        <v>234</v>
      </c>
      <c r="G295" s="39"/>
      <c r="H295" s="35" t="n">
        <f aca="false">H296</f>
        <v>3664</v>
      </c>
      <c r="I295" s="35" t="n">
        <f aca="false">I296</f>
        <v>3664</v>
      </c>
      <c r="J295" s="36" t="n">
        <f aca="false">J296</f>
        <v>3664</v>
      </c>
    </row>
    <row r="296" customFormat="false" ht="72" hidden="false" customHeight="false" outlineLevel="0" collapsed="false">
      <c r="A296" s="26" t="n">
        <f aca="false">1+A295</f>
        <v>287</v>
      </c>
      <c r="B296" s="33" t="s">
        <v>28</v>
      </c>
      <c r="C296" s="28" t="s">
        <v>16</v>
      </c>
      <c r="D296" s="39" t="s">
        <v>78</v>
      </c>
      <c r="E296" s="28" t="s">
        <v>35</v>
      </c>
      <c r="F296" s="39" t="s">
        <v>234</v>
      </c>
      <c r="G296" s="39" t="s">
        <v>29</v>
      </c>
      <c r="H296" s="35" t="n">
        <f aca="false">H297</f>
        <v>3664</v>
      </c>
      <c r="I296" s="35" t="n">
        <f aca="false">I297</f>
        <v>3664</v>
      </c>
      <c r="J296" s="36" t="n">
        <f aca="false">J297</f>
        <v>3664</v>
      </c>
    </row>
    <row r="297" customFormat="false" ht="18" hidden="false" customHeight="false" outlineLevel="0" collapsed="false">
      <c r="A297" s="26" t="n">
        <f aca="false">1+A296</f>
        <v>288</v>
      </c>
      <c r="B297" s="31" t="s">
        <v>97</v>
      </c>
      <c r="C297" s="28" t="s">
        <v>16</v>
      </c>
      <c r="D297" s="39" t="s">
        <v>78</v>
      </c>
      <c r="E297" s="28" t="s">
        <v>35</v>
      </c>
      <c r="F297" s="39" t="s">
        <v>234</v>
      </c>
      <c r="G297" s="39" t="s">
        <v>98</v>
      </c>
      <c r="H297" s="35" t="n">
        <v>3664</v>
      </c>
      <c r="I297" s="35" t="n">
        <v>3664</v>
      </c>
      <c r="J297" s="35" t="n">
        <v>3664</v>
      </c>
    </row>
    <row r="298" customFormat="false" ht="36" hidden="false" customHeight="false" outlineLevel="0" collapsed="false">
      <c r="A298" s="26" t="n">
        <f aca="false">1+A297</f>
        <v>289</v>
      </c>
      <c r="B298" s="33" t="s">
        <v>224</v>
      </c>
      <c r="C298" s="28" t="s">
        <v>16</v>
      </c>
      <c r="D298" s="39" t="s">
        <v>78</v>
      </c>
      <c r="E298" s="28" t="s">
        <v>35</v>
      </c>
      <c r="F298" s="39" t="s">
        <v>225</v>
      </c>
      <c r="G298" s="39"/>
      <c r="H298" s="35" t="n">
        <f aca="false">H299+H302</f>
        <v>60842.3</v>
      </c>
      <c r="I298" s="35" t="n">
        <f aca="false">I299+I302</f>
        <v>399.1</v>
      </c>
      <c r="J298" s="35" t="n">
        <f aca="false">J299+J302</f>
        <v>219.5</v>
      </c>
    </row>
    <row r="299" customFormat="false" ht="75" hidden="false" customHeight="true" outlineLevel="0" collapsed="false">
      <c r="A299" s="26" t="n">
        <f aca="false">1+A298</f>
        <v>290</v>
      </c>
      <c r="B299" s="33" t="s">
        <v>226</v>
      </c>
      <c r="C299" s="28" t="s">
        <v>16</v>
      </c>
      <c r="D299" s="39" t="s">
        <v>78</v>
      </c>
      <c r="E299" s="28" t="s">
        <v>35</v>
      </c>
      <c r="F299" s="39" t="s">
        <v>227</v>
      </c>
      <c r="G299" s="39"/>
      <c r="H299" s="35" t="n">
        <f aca="false">H300</f>
        <v>399.1</v>
      </c>
      <c r="I299" s="35" t="n">
        <f aca="false">I300</f>
        <v>399.1</v>
      </c>
      <c r="J299" s="36" t="n">
        <f aca="false">J300</f>
        <v>219.5</v>
      </c>
    </row>
    <row r="300" customFormat="false" ht="36" hidden="false" customHeight="false" outlineLevel="0" collapsed="false">
      <c r="A300" s="26" t="n">
        <f aca="false">1+A299</f>
        <v>291</v>
      </c>
      <c r="B300" s="34" t="s">
        <v>240</v>
      </c>
      <c r="C300" s="28" t="s">
        <v>16</v>
      </c>
      <c r="D300" s="39" t="s">
        <v>78</v>
      </c>
      <c r="E300" s="28" t="s">
        <v>35</v>
      </c>
      <c r="F300" s="39" t="s">
        <v>227</v>
      </c>
      <c r="G300" s="39" t="s">
        <v>241</v>
      </c>
      <c r="H300" s="35" t="n">
        <f aca="false">H301</f>
        <v>399.1</v>
      </c>
      <c r="I300" s="35" t="n">
        <f aca="false">I301</f>
        <v>399.1</v>
      </c>
      <c r="J300" s="35" t="n">
        <f aca="false">J301</f>
        <v>219.5</v>
      </c>
    </row>
    <row r="301" customFormat="false" ht="18" hidden="false" customHeight="false" outlineLevel="0" collapsed="false">
      <c r="A301" s="26" t="n">
        <f aca="false">1+A300</f>
        <v>292</v>
      </c>
      <c r="B301" s="33" t="s">
        <v>242</v>
      </c>
      <c r="C301" s="28" t="s">
        <v>16</v>
      </c>
      <c r="D301" s="39" t="s">
        <v>78</v>
      </c>
      <c r="E301" s="28" t="s">
        <v>35</v>
      </c>
      <c r="F301" s="39" t="s">
        <v>227</v>
      </c>
      <c r="G301" s="39" t="s">
        <v>243</v>
      </c>
      <c r="H301" s="35" t="n">
        <v>399.1</v>
      </c>
      <c r="I301" s="35" t="n">
        <v>399.1</v>
      </c>
      <c r="J301" s="35" t="n">
        <v>219.5</v>
      </c>
    </row>
    <row r="302" customFormat="false" ht="74.4" hidden="false" customHeight="true" outlineLevel="0" collapsed="false">
      <c r="A302" s="26" t="n">
        <f aca="false">1+A301</f>
        <v>293</v>
      </c>
      <c r="B302" s="33" t="s">
        <v>254</v>
      </c>
      <c r="C302" s="28" t="s">
        <v>16</v>
      </c>
      <c r="D302" s="39" t="s">
        <v>78</v>
      </c>
      <c r="E302" s="28" t="s">
        <v>35</v>
      </c>
      <c r="F302" s="39" t="s">
        <v>255</v>
      </c>
      <c r="G302" s="39"/>
      <c r="H302" s="35" t="n">
        <f aca="false">H303</f>
        <v>60443.2</v>
      </c>
      <c r="I302" s="35" t="n">
        <f aca="false">I303</f>
        <v>0</v>
      </c>
      <c r="J302" s="35" t="n">
        <f aca="false">J303</f>
        <v>0</v>
      </c>
    </row>
    <row r="303" customFormat="false" ht="36" hidden="false" customHeight="false" outlineLevel="0" collapsed="false">
      <c r="A303" s="26" t="n">
        <f aca="false">1+A302</f>
        <v>294</v>
      </c>
      <c r="B303" s="31" t="s">
        <v>55</v>
      </c>
      <c r="C303" s="28" t="s">
        <v>16</v>
      </c>
      <c r="D303" s="39" t="s">
        <v>78</v>
      </c>
      <c r="E303" s="28" t="s">
        <v>35</v>
      </c>
      <c r="F303" s="39" t="s">
        <v>255</v>
      </c>
      <c r="G303" s="39" t="s">
        <v>56</v>
      </c>
      <c r="H303" s="35" t="n">
        <f aca="false">H304</f>
        <v>60443.2</v>
      </c>
      <c r="I303" s="35" t="n">
        <f aca="false">I304</f>
        <v>0</v>
      </c>
      <c r="J303" s="35" t="n">
        <f aca="false">J304</f>
        <v>0</v>
      </c>
    </row>
    <row r="304" customFormat="false" ht="36" hidden="false" customHeight="false" outlineLevel="0" collapsed="false">
      <c r="A304" s="26" t="n">
        <f aca="false">1+A303</f>
        <v>295</v>
      </c>
      <c r="B304" s="31" t="s">
        <v>57</v>
      </c>
      <c r="C304" s="28" t="s">
        <v>16</v>
      </c>
      <c r="D304" s="39" t="s">
        <v>78</v>
      </c>
      <c r="E304" s="28" t="s">
        <v>35</v>
      </c>
      <c r="F304" s="39" t="s">
        <v>255</v>
      </c>
      <c r="G304" s="39" t="s">
        <v>58</v>
      </c>
      <c r="H304" s="35" t="n">
        <v>60443.2</v>
      </c>
      <c r="I304" s="35" t="n">
        <v>0</v>
      </c>
      <c r="J304" s="35" t="n">
        <v>0</v>
      </c>
      <c r="K304" s="1" t="s">
        <v>256</v>
      </c>
    </row>
    <row r="305" customFormat="false" ht="18" hidden="false" customHeight="false" outlineLevel="0" collapsed="false">
      <c r="A305" s="26" t="n">
        <f aca="false">1+A304</f>
        <v>296</v>
      </c>
      <c r="B305" s="33" t="s">
        <v>257</v>
      </c>
      <c r="C305" s="28" t="s">
        <v>16</v>
      </c>
      <c r="D305" s="39" t="s">
        <v>78</v>
      </c>
      <c r="E305" s="28" t="s">
        <v>78</v>
      </c>
      <c r="F305" s="39"/>
      <c r="G305" s="39"/>
      <c r="H305" s="35" t="n">
        <f aca="false">H306+H316</f>
        <v>15482.7</v>
      </c>
      <c r="I305" s="35" t="n">
        <f aca="false">I306+I316</f>
        <v>12077.1</v>
      </c>
      <c r="J305" s="36" t="n">
        <f aca="false">J306+J316</f>
        <v>11856.2</v>
      </c>
      <c r="L305" s="2"/>
    </row>
    <row r="306" customFormat="false" ht="18" hidden="false" customHeight="false" outlineLevel="0" collapsed="false">
      <c r="A306" s="26" t="n">
        <f aca="false">1+A305</f>
        <v>297</v>
      </c>
      <c r="B306" s="33" t="s">
        <v>91</v>
      </c>
      <c r="C306" s="28" t="s">
        <v>16</v>
      </c>
      <c r="D306" s="39" t="s">
        <v>78</v>
      </c>
      <c r="E306" s="28" t="s">
        <v>78</v>
      </c>
      <c r="F306" s="39" t="s">
        <v>92</v>
      </c>
      <c r="G306" s="39"/>
      <c r="H306" s="35" t="n">
        <f aca="false">H307</f>
        <v>440.6</v>
      </c>
      <c r="I306" s="35" t="n">
        <f aca="false">I307</f>
        <v>221</v>
      </c>
      <c r="J306" s="35" t="n">
        <f aca="false">J307</f>
        <v>0</v>
      </c>
    </row>
    <row r="307" customFormat="false" ht="18" hidden="false" customHeight="false" outlineLevel="0" collapsed="false">
      <c r="A307" s="26" t="n">
        <f aca="false">1+A306</f>
        <v>298</v>
      </c>
      <c r="B307" s="33" t="s">
        <v>258</v>
      </c>
      <c r="C307" s="28" t="s">
        <v>16</v>
      </c>
      <c r="D307" s="39" t="s">
        <v>78</v>
      </c>
      <c r="E307" s="28" t="s">
        <v>78</v>
      </c>
      <c r="F307" s="39" t="s">
        <v>259</v>
      </c>
      <c r="G307" s="39"/>
      <c r="H307" s="35" t="n">
        <f aca="false">H308</f>
        <v>440.6</v>
      </c>
      <c r="I307" s="35" t="n">
        <f aca="false">I308</f>
        <v>221</v>
      </c>
      <c r="J307" s="36" t="n">
        <f aca="false">J308</f>
        <v>0</v>
      </c>
    </row>
    <row r="308" customFormat="false" ht="56.25" hidden="false" customHeight="true" outlineLevel="0" collapsed="false">
      <c r="A308" s="26" t="n">
        <f aca="false">1+A307</f>
        <v>299</v>
      </c>
      <c r="B308" s="33" t="s">
        <v>260</v>
      </c>
      <c r="C308" s="28" t="s">
        <v>16</v>
      </c>
      <c r="D308" s="39" t="s">
        <v>78</v>
      </c>
      <c r="E308" s="28" t="s">
        <v>78</v>
      </c>
      <c r="F308" s="39" t="s">
        <v>261</v>
      </c>
      <c r="G308" s="39"/>
      <c r="H308" s="35" t="n">
        <f aca="false">H309+H311+H313</f>
        <v>440.6</v>
      </c>
      <c r="I308" s="35" t="n">
        <f aca="false">I309+I311+I313</f>
        <v>221</v>
      </c>
      <c r="J308" s="36" t="n">
        <f aca="false">J309+J311+J313</f>
        <v>0</v>
      </c>
    </row>
    <row r="309" customFormat="false" ht="72" hidden="false" customHeight="false" outlineLevel="0" collapsed="false">
      <c r="A309" s="26" t="n">
        <f aca="false">1+A308</f>
        <v>300</v>
      </c>
      <c r="B309" s="33" t="s">
        <v>28</v>
      </c>
      <c r="C309" s="28" t="s">
        <v>16</v>
      </c>
      <c r="D309" s="39" t="s">
        <v>78</v>
      </c>
      <c r="E309" s="28" t="s">
        <v>78</v>
      </c>
      <c r="F309" s="39" t="s">
        <v>261</v>
      </c>
      <c r="G309" s="39" t="s">
        <v>29</v>
      </c>
      <c r="H309" s="35" t="n">
        <f aca="false">H310</f>
        <v>96</v>
      </c>
      <c r="I309" s="35" t="n">
        <f aca="false">I310</f>
        <v>96</v>
      </c>
      <c r="J309" s="36" t="n">
        <f aca="false">J310</f>
        <v>0</v>
      </c>
    </row>
    <row r="310" customFormat="false" ht="18" hidden="false" customHeight="false" outlineLevel="0" collapsed="false">
      <c r="A310" s="26" t="n">
        <f aca="false">1+A309</f>
        <v>301</v>
      </c>
      <c r="B310" s="31" t="s">
        <v>97</v>
      </c>
      <c r="C310" s="28" t="s">
        <v>16</v>
      </c>
      <c r="D310" s="39" t="s">
        <v>78</v>
      </c>
      <c r="E310" s="28" t="s">
        <v>78</v>
      </c>
      <c r="F310" s="39" t="s">
        <v>261</v>
      </c>
      <c r="G310" s="39" t="s">
        <v>98</v>
      </c>
      <c r="H310" s="35" t="n">
        <v>96</v>
      </c>
      <c r="I310" s="35" t="n">
        <v>96</v>
      </c>
      <c r="J310" s="35" t="n">
        <v>0</v>
      </c>
    </row>
    <row r="311" customFormat="false" ht="36" hidden="false" customHeight="false" outlineLevel="0" collapsed="false">
      <c r="A311" s="26" t="n">
        <f aca="false">1+A310</f>
        <v>302</v>
      </c>
      <c r="B311" s="31" t="s">
        <v>55</v>
      </c>
      <c r="C311" s="28" t="s">
        <v>16</v>
      </c>
      <c r="D311" s="39" t="s">
        <v>78</v>
      </c>
      <c r="E311" s="28" t="s">
        <v>78</v>
      </c>
      <c r="F311" s="39" t="s">
        <v>261</v>
      </c>
      <c r="G311" s="39" t="s">
        <v>56</v>
      </c>
      <c r="H311" s="35" t="n">
        <f aca="false">H312</f>
        <v>134.6</v>
      </c>
      <c r="I311" s="35" t="n">
        <f aca="false">I312</f>
        <v>125</v>
      </c>
      <c r="J311" s="36" t="n">
        <f aca="false">J312</f>
        <v>0</v>
      </c>
    </row>
    <row r="312" customFormat="false" ht="36" hidden="false" customHeight="false" outlineLevel="0" collapsed="false">
      <c r="A312" s="26" t="n">
        <f aca="false">1+A311</f>
        <v>303</v>
      </c>
      <c r="B312" s="31" t="s">
        <v>57</v>
      </c>
      <c r="C312" s="28" t="s">
        <v>16</v>
      </c>
      <c r="D312" s="39" t="s">
        <v>78</v>
      </c>
      <c r="E312" s="28" t="s">
        <v>78</v>
      </c>
      <c r="F312" s="39" t="s">
        <v>261</v>
      </c>
      <c r="G312" s="39" t="s">
        <v>58</v>
      </c>
      <c r="H312" s="30" t="n">
        <v>134.6</v>
      </c>
      <c r="I312" s="30" t="n">
        <v>125</v>
      </c>
      <c r="J312" s="30" t="n">
        <v>0</v>
      </c>
    </row>
    <row r="313" customFormat="false" ht="18" hidden="false" customHeight="false" outlineLevel="0" collapsed="false">
      <c r="A313" s="26" t="n">
        <f aca="false">1+A312</f>
        <v>304</v>
      </c>
      <c r="B313" s="34" t="s">
        <v>108</v>
      </c>
      <c r="C313" s="28" t="s">
        <v>16</v>
      </c>
      <c r="D313" s="39" t="s">
        <v>78</v>
      </c>
      <c r="E313" s="28" t="s">
        <v>78</v>
      </c>
      <c r="F313" s="39" t="s">
        <v>261</v>
      </c>
      <c r="G313" s="39" t="s">
        <v>109</v>
      </c>
      <c r="H313" s="35" t="n">
        <f aca="false">H314+H315</f>
        <v>210</v>
      </c>
      <c r="I313" s="35" t="n">
        <f aca="false">I314+I315</f>
        <v>0</v>
      </c>
      <c r="J313" s="36" t="n">
        <f aca="false">J314+J315</f>
        <v>0</v>
      </c>
    </row>
    <row r="314" customFormat="false" ht="18" hidden="false" customHeight="false" outlineLevel="0" collapsed="false">
      <c r="A314" s="26" t="n">
        <f aca="false">1+A313</f>
        <v>305</v>
      </c>
      <c r="B314" s="31" t="s">
        <v>262</v>
      </c>
      <c r="C314" s="28" t="s">
        <v>16</v>
      </c>
      <c r="D314" s="39" t="s">
        <v>78</v>
      </c>
      <c r="E314" s="28" t="s">
        <v>78</v>
      </c>
      <c r="F314" s="39" t="s">
        <v>261</v>
      </c>
      <c r="G314" s="39" t="s">
        <v>263</v>
      </c>
      <c r="H314" s="35" t="n">
        <v>90</v>
      </c>
      <c r="I314" s="35" t="n">
        <v>0</v>
      </c>
      <c r="J314" s="35" t="n">
        <v>0</v>
      </c>
    </row>
    <row r="315" customFormat="false" ht="18" hidden="false" customHeight="false" outlineLevel="0" collapsed="false">
      <c r="A315" s="26" t="n">
        <f aca="false">1+A314</f>
        <v>306</v>
      </c>
      <c r="B315" s="31" t="s">
        <v>264</v>
      </c>
      <c r="C315" s="28" t="s">
        <v>16</v>
      </c>
      <c r="D315" s="39" t="s">
        <v>78</v>
      </c>
      <c r="E315" s="28" t="s">
        <v>78</v>
      </c>
      <c r="F315" s="39" t="s">
        <v>261</v>
      </c>
      <c r="G315" s="39" t="s">
        <v>265</v>
      </c>
      <c r="H315" s="35" t="n">
        <v>120</v>
      </c>
      <c r="I315" s="35" t="n">
        <v>0</v>
      </c>
      <c r="J315" s="35" t="n">
        <v>0</v>
      </c>
    </row>
    <row r="316" customFormat="false" ht="36" hidden="false" customHeight="false" outlineLevel="0" collapsed="false">
      <c r="A316" s="26" t="n">
        <f aca="false">1+A315</f>
        <v>307</v>
      </c>
      <c r="B316" s="33" t="s">
        <v>266</v>
      </c>
      <c r="C316" s="28" t="s">
        <v>16</v>
      </c>
      <c r="D316" s="39" t="s">
        <v>78</v>
      </c>
      <c r="E316" s="28" t="s">
        <v>78</v>
      </c>
      <c r="F316" s="39" t="s">
        <v>267</v>
      </c>
      <c r="G316" s="39"/>
      <c r="H316" s="35" t="n">
        <f aca="false">H317+H324</f>
        <v>15042.1</v>
      </c>
      <c r="I316" s="35" t="n">
        <f aca="false">I317+I324</f>
        <v>11856.1</v>
      </c>
      <c r="J316" s="36" t="n">
        <f aca="false">J317+J324</f>
        <v>11856.2</v>
      </c>
    </row>
    <row r="317" customFormat="false" ht="54" hidden="false" customHeight="true" outlineLevel="0" collapsed="false">
      <c r="A317" s="26" t="n">
        <f aca="false">1+A316</f>
        <v>308</v>
      </c>
      <c r="B317" s="34" t="s">
        <v>268</v>
      </c>
      <c r="C317" s="28" t="s">
        <v>16</v>
      </c>
      <c r="D317" s="39" t="s">
        <v>78</v>
      </c>
      <c r="E317" s="28" t="s">
        <v>78</v>
      </c>
      <c r="F317" s="39" t="s">
        <v>269</v>
      </c>
      <c r="G317" s="28"/>
      <c r="H317" s="35" t="n">
        <f aca="false">H318+H320+H322</f>
        <v>1636.4</v>
      </c>
      <c r="I317" s="35" t="n">
        <f aca="false">I318+I320+I322</f>
        <v>843.2</v>
      </c>
      <c r="J317" s="36" t="n">
        <f aca="false">J318+J320+J322</f>
        <v>843.2</v>
      </c>
    </row>
    <row r="318" customFormat="false" ht="72" hidden="false" customHeight="false" outlineLevel="0" collapsed="false">
      <c r="A318" s="26" t="n">
        <f aca="false">1+A317</f>
        <v>309</v>
      </c>
      <c r="B318" s="33" t="s">
        <v>28</v>
      </c>
      <c r="C318" s="28" t="s">
        <v>16</v>
      </c>
      <c r="D318" s="39" t="s">
        <v>78</v>
      </c>
      <c r="E318" s="28" t="s">
        <v>78</v>
      </c>
      <c r="F318" s="39" t="s">
        <v>269</v>
      </c>
      <c r="G318" s="28" t="s">
        <v>29</v>
      </c>
      <c r="H318" s="35" t="n">
        <f aca="false">H319</f>
        <v>64.4</v>
      </c>
      <c r="I318" s="35" t="n">
        <f aca="false">I319</f>
        <v>63.5</v>
      </c>
      <c r="J318" s="36" t="n">
        <f aca="false">J319</f>
        <v>63.5</v>
      </c>
    </row>
    <row r="319" customFormat="false" ht="18" hidden="false" customHeight="false" outlineLevel="0" collapsed="false">
      <c r="A319" s="26" t="n">
        <f aca="false">1+A318</f>
        <v>310</v>
      </c>
      <c r="B319" s="31" t="s">
        <v>97</v>
      </c>
      <c r="C319" s="28" t="s">
        <v>16</v>
      </c>
      <c r="D319" s="39" t="s">
        <v>78</v>
      </c>
      <c r="E319" s="28" t="s">
        <v>78</v>
      </c>
      <c r="F319" s="39" t="s">
        <v>269</v>
      </c>
      <c r="G319" s="28" t="s">
        <v>98</v>
      </c>
      <c r="H319" s="35" t="n">
        <v>64.4</v>
      </c>
      <c r="I319" s="35" t="n">
        <v>63.5</v>
      </c>
      <c r="J319" s="35" t="n">
        <v>63.5</v>
      </c>
    </row>
    <row r="320" customFormat="false" ht="36" hidden="false" customHeight="false" outlineLevel="0" collapsed="false">
      <c r="A320" s="26" t="n">
        <f aca="false">1+A319</f>
        <v>311</v>
      </c>
      <c r="B320" s="31" t="s">
        <v>55</v>
      </c>
      <c r="C320" s="28" t="s">
        <v>16</v>
      </c>
      <c r="D320" s="39" t="s">
        <v>78</v>
      </c>
      <c r="E320" s="28" t="s">
        <v>78</v>
      </c>
      <c r="F320" s="39" t="s">
        <v>269</v>
      </c>
      <c r="G320" s="28" t="s">
        <v>56</v>
      </c>
      <c r="H320" s="35" t="n">
        <f aca="false">H321</f>
        <v>907.7</v>
      </c>
      <c r="I320" s="35" t="n">
        <f aca="false">I321</f>
        <v>779.7</v>
      </c>
      <c r="J320" s="36" t="n">
        <f aca="false">J321</f>
        <v>779.7</v>
      </c>
    </row>
    <row r="321" customFormat="false" ht="36" hidden="false" customHeight="false" outlineLevel="0" collapsed="false">
      <c r="A321" s="26" t="n">
        <f aca="false">1+A320</f>
        <v>312</v>
      </c>
      <c r="B321" s="31" t="s">
        <v>57</v>
      </c>
      <c r="C321" s="28" t="s">
        <v>16</v>
      </c>
      <c r="D321" s="39" t="s">
        <v>78</v>
      </c>
      <c r="E321" s="28" t="s">
        <v>78</v>
      </c>
      <c r="F321" s="39" t="s">
        <v>269</v>
      </c>
      <c r="G321" s="28" t="s">
        <v>58</v>
      </c>
      <c r="H321" s="35" t="n">
        <v>907.7</v>
      </c>
      <c r="I321" s="35" t="n">
        <v>779.7</v>
      </c>
      <c r="J321" s="35" t="n">
        <v>779.7</v>
      </c>
    </row>
    <row r="322" customFormat="false" ht="18" hidden="false" customHeight="false" outlineLevel="0" collapsed="false">
      <c r="A322" s="26" t="n">
        <f aca="false">1+A321</f>
        <v>313</v>
      </c>
      <c r="B322" s="31" t="s">
        <v>42</v>
      </c>
      <c r="C322" s="28" t="s">
        <v>16</v>
      </c>
      <c r="D322" s="39" t="s">
        <v>78</v>
      </c>
      <c r="E322" s="28" t="s">
        <v>78</v>
      </c>
      <c r="F322" s="39" t="s">
        <v>269</v>
      </c>
      <c r="G322" s="28" t="s">
        <v>43</v>
      </c>
      <c r="H322" s="35" t="n">
        <f aca="false">H323</f>
        <v>664.3</v>
      </c>
      <c r="I322" s="35" t="n">
        <f aca="false">I323</f>
        <v>0</v>
      </c>
      <c r="J322" s="36" t="n">
        <f aca="false">J323</f>
        <v>0</v>
      </c>
    </row>
    <row r="323" customFormat="false" ht="54" hidden="false" customHeight="false" outlineLevel="0" collapsed="false">
      <c r="A323" s="26" t="n">
        <f aca="false">1+A322</f>
        <v>314</v>
      </c>
      <c r="B323" s="31" t="s">
        <v>181</v>
      </c>
      <c r="C323" s="28" t="s">
        <v>16</v>
      </c>
      <c r="D323" s="39" t="s">
        <v>78</v>
      </c>
      <c r="E323" s="28" t="s">
        <v>78</v>
      </c>
      <c r="F323" s="39" t="s">
        <v>269</v>
      </c>
      <c r="G323" s="28" t="s">
        <v>182</v>
      </c>
      <c r="H323" s="35" t="n">
        <v>664.3</v>
      </c>
      <c r="I323" s="35" t="n">
        <v>0</v>
      </c>
      <c r="J323" s="35" t="n">
        <v>0</v>
      </c>
    </row>
    <row r="324" customFormat="false" ht="36" hidden="false" customHeight="false" outlineLevel="0" collapsed="false">
      <c r="A324" s="26" t="n">
        <f aca="false">1+A323</f>
        <v>315</v>
      </c>
      <c r="B324" s="33" t="s">
        <v>270</v>
      </c>
      <c r="C324" s="28" t="s">
        <v>16</v>
      </c>
      <c r="D324" s="39" t="s">
        <v>78</v>
      </c>
      <c r="E324" s="28" t="s">
        <v>78</v>
      </c>
      <c r="F324" s="39" t="s">
        <v>271</v>
      </c>
      <c r="G324" s="39"/>
      <c r="H324" s="35" t="n">
        <f aca="false">H325+H333+H330</f>
        <v>13405.7</v>
      </c>
      <c r="I324" s="35" t="n">
        <f aca="false">I325+I333+I330</f>
        <v>11012.9</v>
      </c>
      <c r="J324" s="35" t="n">
        <f aca="false">J325+J333+J330</f>
        <v>11013</v>
      </c>
    </row>
    <row r="325" customFormat="false" ht="75" hidden="false" customHeight="true" outlineLevel="0" collapsed="false">
      <c r="A325" s="26" t="n">
        <f aca="false">1+A324</f>
        <v>316</v>
      </c>
      <c r="B325" s="34" t="s">
        <v>272</v>
      </c>
      <c r="C325" s="28" t="s">
        <v>16</v>
      </c>
      <c r="D325" s="39" t="s">
        <v>78</v>
      </c>
      <c r="E325" s="28" t="s">
        <v>78</v>
      </c>
      <c r="F325" s="39" t="s">
        <v>273</v>
      </c>
      <c r="G325" s="39"/>
      <c r="H325" s="35" t="n">
        <f aca="false">H326+H328</f>
        <v>12377.8</v>
      </c>
      <c r="I325" s="35" t="n">
        <f aca="false">I326+I328</f>
        <v>10555</v>
      </c>
      <c r="J325" s="35" t="n">
        <f aca="false">J326+J328</f>
        <v>10555.1</v>
      </c>
    </row>
    <row r="326" customFormat="false" ht="72" hidden="false" customHeight="false" outlineLevel="0" collapsed="false">
      <c r="A326" s="26" t="n">
        <f aca="false">1+A325</f>
        <v>317</v>
      </c>
      <c r="B326" s="33" t="s">
        <v>28</v>
      </c>
      <c r="C326" s="28" t="s">
        <v>16</v>
      </c>
      <c r="D326" s="39" t="s">
        <v>78</v>
      </c>
      <c r="E326" s="28" t="s">
        <v>78</v>
      </c>
      <c r="F326" s="39" t="s">
        <v>273</v>
      </c>
      <c r="G326" s="39" t="s">
        <v>29</v>
      </c>
      <c r="H326" s="35" t="n">
        <f aca="false">H327</f>
        <v>8558.2</v>
      </c>
      <c r="I326" s="35" t="n">
        <f aca="false">I327</f>
        <v>8558.2</v>
      </c>
      <c r="J326" s="36" t="n">
        <f aca="false">J327</f>
        <v>8558.2</v>
      </c>
    </row>
    <row r="327" customFormat="false" ht="18" hidden="false" customHeight="false" outlineLevel="0" collapsed="false">
      <c r="A327" s="26" t="n">
        <f aca="false">1+A326</f>
        <v>318</v>
      </c>
      <c r="B327" s="31" t="s">
        <v>97</v>
      </c>
      <c r="C327" s="28" t="s">
        <v>16</v>
      </c>
      <c r="D327" s="39" t="s">
        <v>78</v>
      </c>
      <c r="E327" s="28" t="s">
        <v>78</v>
      </c>
      <c r="F327" s="39" t="s">
        <v>273</v>
      </c>
      <c r="G327" s="39" t="s">
        <v>98</v>
      </c>
      <c r="H327" s="35" t="n">
        <v>8558.2</v>
      </c>
      <c r="I327" s="35" t="n">
        <v>8558.2</v>
      </c>
      <c r="J327" s="35" t="n">
        <v>8558.2</v>
      </c>
    </row>
    <row r="328" customFormat="false" ht="36" hidden="false" customHeight="false" outlineLevel="0" collapsed="false">
      <c r="A328" s="26" t="n">
        <f aca="false">1+A327</f>
        <v>319</v>
      </c>
      <c r="B328" s="31" t="s">
        <v>55</v>
      </c>
      <c r="C328" s="28" t="s">
        <v>16</v>
      </c>
      <c r="D328" s="39" t="s">
        <v>78</v>
      </c>
      <c r="E328" s="28" t="s">
        <v>78</v>
      </c>
      <c r="F328" s="39" t="s">
        <v>273</v>
      </c>
      <c r="G328" s="39" t="s">
        <v>56</v>
      </c>
      <c r="H328" s="35" t="n">
        <f aca="false">H329</f>
        <v>3819.6</v>
      </c>
      <c r="I328" s="35" t="n">
        <f aca="false">I329</f>
        <v>1996.8</v>
      </c>
      <c r="J328" s="36" t="n">
        <f aca="false">J329</f>
        <v>1996.9</v>
      </c>
    </row>
    <row r="329" customFormat="false" ht="36" hidden="false" customHeight="false" outlineLevel="0" collapsed="false">
      <c r="A329" s="26" t="n">
        <f aca="false">1+A328</f>
        <v>320</v>
      </c>
      <c r="B329" s="31" t="s">
        <v>57</v>
      </c>
      <c r="C329" s="28" t="s">
        <v>16</v>
      </c>
      <c r="D329" s="39" t="s">
        <v>78</v>
      </c>
      <c r="E329" s="28" t="s">
        <v>78</v>
      </c>
      <c r="F329" s="39" t="s">
        <v>273</v>
      </c>
      <c r="G329" s="39" t="s">
        <v>58</v>
      </c>
      <c r="H329" s="35" t="n">
        <v>3819.6</v>
      </c>
      <c r="I329" s="35" t="n">
        <v>1996.8</v>
      </c>
      <c r="J329" s="35" t="n">
        <v>1996.9</v>
      </c>
    </row>
    <row r="330" customFormat="false" ht="94.2" hidden="false" customHeight="true" outlineLevel="0" collapsed="false">
      <c r="A330" s="26" t="n">
        <f aca="false">1+A329</f>
        <v>321</v>
      </c>
      <c r="B330" s="34" t="s">
        <v>274</v>
      </c>
      <c r="C330" s="28" t="s">
        <v>16</v>
      </c>
      <c r="D330" s="39" t="s">
        <v>78</v>
      </c>
      <c r="E330" s="28" t="s">
        <v>78</v>
      </c>
      <c r="F330" s="39" t="s">
        <v>275</v>
      </c>
      <c r="G330" s="39"/>
      <c r="H330" s="35" t="n">
        <f aca="false">H331</f>
        <v>570</v>
      </c>
      <c r="I330" s="35" t="n">
        <f aca="false">I331</f>
        <v>0</v>
      </c>
      <c r="J330" s="35" t="n">
        <f aca="false">J331</f>
        <v>0</v>
      </c>
    </row>
    <row r="331" customFormat="false" ht="72" hidden="false" customHeight="false" outlineLevel="0" collapsed="false">
      <c r="A331" s="26" t="n">
        <f aca="false">1+A330</f>
        <v>322</v>
      </c>
      <c r="B331" s="33" t="s">
        <v>28</v>
      </c>
      <c r="C331" s="28" t="s">
        <v>16</v>
      </c>
      <c r="D331" s="39" t="s">
        <v>78</v>
      </c>
      <c r="E331" s="28" t="s">
        <v>78</v>
      </c>
      <c r="F331" s="39" t="s">
        <v>275</v>
      </c>
      <c r="G331" s="39" t="s">
        <v>29</v>
      </c>
      <c r="H331" s="35" t="n">
        <f aca="false">H332</f>
        <v>570</v>
      </c>
      <c r="I331" s="35" t="n">
        <f aca="false">I332</f>
        <v>0</v>
      </c>
      <c r="J331" s="36" t="n">
        <f aca="false">J332</f>
        <v>0</v>
      </c>
    </row>
    <row r="332" customFormat="false" ht="18" hidden="false" customHeight="false" outlineLevel="0" collapsed="false">
      <c r="A332" s="26" t="n">
        <f aca="false">1+A331</f>
        <v>323</v>
      </c>
      <c r="B332" s="31" t="s">
        <v>97</v>
      </c>
      <c r="C332" s="28" t="s">
        <v>16</v>
      </c>
      <c r="D332" s="39" t="s">
        <v>78</v>
      </c>
      <c r="E332" s="28" t="s">
        <v>78</v>
      </c>
      <c r="F332" s="39" t="s">
        <v>275</v>
      </c>
      <c r="G332" s="39" t="s">
        <v>98</v>
      </c>
      <c r="H332" s="35" t="n">
        <v>570</v>
      </c>
      <c r="I332" s="35" t="n">
        <v>0</v>
      </c>
      <c r="J332" s="35" t="n">
        <v>0</v>
      </c>
      <c r="K332" s="1" t="s">
        <v>33</v>
      </c>
    </row>
    <row r="333" customFormat="false" ht="72" hidden="false" customHeight="false" outlineLevel="0" collapsed="false">
      <c r="A333" s="26" t="n">
        <f aca="false">1+A332</f>
        <v>324</v>
      </c>
      <c r="B333" s="34" t="s">
        <v>276</v>
      </c>
      <c r="C333" s="28" t="s">
        <v>16</v>
      </c>
      <c r="D333" s="39" t="s">
        <v>78</v>
      </c>
      <c r="E333" s="28" t="s">
        <v>78</v>
      </c>
      <c r="F333" s="39" t="s">
        <v>277</v>
      </c>
      <c r="G333" s="39"/>
      <c r="H333" s="35" t="n">
        <f aca="false">H334</f>
        <v>457.9</v>
      </c>
      <c r="I333" s="35" t="n">
        <f aca="false">I334</f>
        <v>457.9</v>
      </c>
      <c r="J333" s="35" t="n">
        <f aca="false">J334</f>
        <v>457.9</v>
      </c>
    </row>
    <row r="334" customFormat="false" ht="36" hidden="false" customHeight="false" outlineLevel="0" collapsed="false">
      <c r="A334" s="26" t="n">
        <f aca="false">1+A333</f>
        <v>325</v>
      </c>
      <c r="B334" s="31" t="s">
        <v>55</v>
      </c>
      <c r="C334" s="28" t="s">
        <v>16</v>
      </c>
      <c r="D334" s="39" t="s">
        <v>78</v>
      </c>
      <c r="E334" s="28" t="s">
        <v>78</v>
      </c>
      <c r="F334" s="39" t="s">
        <v>277</v>
      </c>
      <c r="G334" s="39" t="s">
        <v>56</v>
      </c>
      <c r="H334" s="35" t="n">
        <f aca="false">H335</f>
        <v>457.9</v>
      </c>
      <c r="I334" s="35" t="n">
        <f aca="false">I335</f>
        <v>457.9</v>
      </c>
      <c r="J334" s="36" t="n">
        <f aca="false">J335</f>
        <v>457.9</v>
      </c>
    </row>
    <row r="335" customFormat="false" ht="36" hidden="false" customHeight="false" outlineLevel="0" collapsed="false">
      <c r="A335" s="26" t="n">
        <f aca="false">1+A334</f>
        <v>326</v>
      </c>
      <c r="B335" s="31" t="s">
        <v>57</v>
      </c>
      <c r="C335" s="28" t="s">
        <v>16</v>
      </c>
      <c r="D335" s="39" t="s">
        <v>78</v>
      </c>
      <c r="E335" s="28" t="s">
        <v>78</v>
      </c>
      <c r="F335" s="39" t="s">
        <v>277</v>
      </c>
      <c r="G335" s="39" t="s">
        <v>58</v>
      </c>
      <c r="H335" s="35" t="n">
        <v>457.9</v>
      </c>
      <c r="I335" s="35" t="n">
        <v>457.9</v>
      </c>
      <c r="J335" s="35" t="n">
        <v>457.9</v>
      </c>
    </row>
    <row r="336" customFormat="false" ht="18" hidden="false" customHeight="false" outlineLevel="0" collapsed="false">
      <c r="A336" s="26" t="n">
        <f aca="false">1+A335</f>
        <v>327</v>
      </c>
      <c r="B336" s="33" t="s">
        <v>278</v>
      </c>
      <c r="C336" s="28" t="s">
        <v>16</v>
      </c>
      <c r="D336" s="28" t="s">
        <v>78</v>
      </c>
      <c r="E336" s="28" t="s">
        <v>139</v>
      </c>
      <c r="F336" s="28"/>
      <c r="G336" s="28"/>
      <c r="H336" s="35" t="n">
        <f aca="false">H337</f>
        <v>4821.7</v>
      </c>
      <c r="I336" s="35" t="n">
        <f aca="false">I337</f>
        <v>4678.7</v>
      </c>
      <c r="J336" s="36" t="n">
        <f aca="false">J337</f>
        <v>2533.5</v>
      </c>
      <c r="L336" s="2"/>
    </row>
    <row r="337" customFormat="false" ht="21.75" hidden="false" customHeight="true" outlineLevel="0" collapsed="false">
      <c r="A337" s="26" t="n">
        <f aca="false">1+A336</f>
        <v>328</v>
      </c>
      <c r="B337" s="33" t="s">
        <v>91</v>
      </c>
      <c r="C337" s="28" t="s">
        <v>16</v>
      </c>
      <c r="D337" s="28" t="s">
        <v>78</v>
      </c>
      <c r="E337" s="28" t="s">
        <v>139</v>
      </c>
      <c r="F337" s="28" t="s">
        <v>92</v>
      </c>
      <c r="G337" s="28"/>
      <c r="H337" s="35" t="n">
        <f aca="false">H338+H341+H347</f>
        <v>4821.7</v>
      </c>
      <c r="I337" s="35" t="n">
        <f aca="false">I338+I341+I347</f>
        <v>4678.7</v>
      </c>
      <c r="J337" s="35" t="n">
        <f aca="false">J338+J341+J347</f>
        <v>2533.5</v>
      </c>
    </row>
    <row r="338" customFormat="false" ht="37.5" hidden="false" customHeight="true" outlineLevel="0" collapsed="false">
      <c r="A338" s="26" t="n">
        <f aca="false">1+A337</f>
        <v>329</v>
      </c>
      <c r="B338" s="33" t="s">
        <v>279</v>
      </c>
      <c r="C338" s="28" t="s">
        <v>16</v>
      </c>
      <c r="D338" s="28" t="s">
        <v>78</v>
      </c>
      <c r="E338" s="28" t="s">
        <v>139</v>
      </c>
      <c r="F338" s="28" t="s">
        <v>280</v>
      </c>
      <c r="G338" s="28"/>
      <c r="H338" s="35" t="n">
        <f aca="false">H339</f>
        <v>143</v>
      </c>
      <c r="I338" s="35" t="n">
        <f aca="false">I339</f>
        <v>0</v>
      </c>
      <c r="J338" s="36" t="n">
        <f aca="false">J339</f>
        <v>0</v>
      </c>
    </row>
    <row r="339" customFormat="false" ht="36" hidden="false" customHeight="false" outlineLevel="0" collapsed="false">
      <c r="A339" s="26" t="n">
        <f aca="false">1+A338</f>
        <v>330</v>
      </c>
      <c r="B339" s="31" t="s">
        <v>55</v>
      </c>
      <c r="C339" s="28" t="s">
        <v>16</v>
      </c>
      <c r="D339" s="28" t="s">
        <v>78</v>
      </c>
      <c r="E339" s="28" t="s">
        <v>139</v>
      </c>
      <c r="F339" s="28" t="s">
        <v>280</v>
      </c>
      <c r="G339" s="28" t="s">
        <v>56</v>
      </c>
      <c r="H339" s="35" t="n">
        <f aca="false">H340</f>
        <v>143</v>
      </c>
      <c r="I339" s="35" t="n">
        <f aca="false">I340</f>
        <v>0</v>
      </c>
      <c r="J339" s="36" t="n">
        <f aca="false">J340</f>
        <v>0</v>
      </c>
    </row>
    <row r="340" customFormat="false" ht="36" hidden="false" customHeight="false" outlineLevel="0" collapsed="false">
      <c r="A340" s="26" t="n">
        <f aca="false">1+A339</f>
        <v>331</v>
      </c>
      <c r="B340" s="31" t="s">
        <v>57</v>
      </c>
      <c r="C340" s="28" t="s">
        <v>16</v>
      </c>
      <c r="D340" s="28" t="s">
        <v>78</v>
      </c>
      <c r="E340" s="28" t="s">
        <v>139</v>
      </c>
      <c r="F340" s="28" t="s">
        <v>280</v>
      </c>
      <c r="G340" s="28" t="s">
        <v>58</v>
      </c>
      <c r="H340" s="35" t="n">
        <v>143</v>
      </c>
      <c r="I340" s="35" t="n">
        <v>0</v>
      </c>
      <c r="J340" s="36" t="n">
        <v>0</v>
      </c>
    </row>
    <row r="341" customFormat="false" ht="36" hidden="false" customHeight="false" outlineLevel="0" collapsed="false">
      <c r="A341" s="26" t="n">
        <f aca="false">1+A340</f>
        <v>332</v>
      </c>
      <c r="B341" s="33" t="s">
        <v>93</v>
      </c>
      <c r="C341" s="28" t="s">
        <v>16</v>
      </c>
      <c r="D341" s="28" t="s">
        <v>78</v>
      </c>
      <c r="E341" s="28" t="s">
        <v>139</v>
      </c>
      <c r="F341" s="28" t="s">
        <v>94</v>
      </c>
      <c r="G341" s="28"/>
      <c r="H341" s="35" t="n">
        <f aca="false">H342</f>
        <v>1239.9</v>
      </c>
      <c r="I341" s="35" t="n">
        <f aca="false">I342</f>
        <v>1239.9</v>
      </c>
      <c r="J341" s="36" t="n">
        <f aca="false">J342</f>
        <v>1239.9</v>
      </c>
    </row>
    <row r="342" customFormat="false" ht="93.75" hidden="false" customHeight="true" outlineLevel="0" collapsed="false">
      <c r="A342" s="26" t="n">
        <f aca="false">1+A341</f>
        <v>333</v>
      </c>
      <c r="B342" s="34" t="s">
        <v>281</v>
      </c>
      <c r="C342" s="28" t="s">
        <v>16</v>
      </c>
      <c r="D342" s="28" t="s">
        <v>78</v>
      </c>
      <c r="E342" s="28" t="s">
        <v>139</v>
      </c>
      <c r="F342" s="28" t="s">
        <v>282</v>
      </c>
      <c r="G342" s="28"/>
      <c r="H342" s="35" t="n">
        <f aca="false">H343+H345</f>
        <v>1239.9</v>
      </c>
      <c r="I342" s="35" t="n">
        <f aca="false">I343+I345</f>
        <v>1239.9</v>
      </c>
      <c r="J342" s="36" t="n">
        <f aca="false">J343+J345</f>
        <v>1239.9</v>
      </c>
    </row>
    <row r="343" customFormat="false" ht="72" hidden="false" customHeight="false" outlineLevel="0" collapsed="false">
      <c r="A343" s="26" t="n">
        <f aca="false">1+A342</f>
        <v>334</v>
      </c>
      <c r="B343" s="33" t="s">
        <v>28</v>
      </c>
      <c r="C343" s="28" t="s">
        <v>16</v>
      </c>
      <c r="D343" s="28" t="s">
        <v>78</v>
      </c>
      <c r="E343" s="28" t="s">
        <v>139</v>
      </c>
      <c r="F343" s="28" t="s">
        <v>282</v>
      </c>
      <c r="G343" s="28" t="s">
        <v>29</v>
      </c>
      <c r="H343" s="35" t="n">
        <f aca="false">H344</f>
        <v>934.3</v>
      </c>
      <c r="I343" s="35" t="n">
        <f aca="false">I344</f>
        <v>934.3</v>
      </c>
      <c r="J343" s="36" t="n">
        <f aca="false">J344</f>
        <v>934.3</v>
      </c>
    </row>
    <row r="344" customFormat="false" ht="36" hidden="false" customHeight="false" outlineLevel="0" collapsed="false">
      <c r="A344" s="26" t="n">
        <f aca="false">1+A343</f>
        <v>335</v>
      </c>
      <c r="B344" s="31" t="s">
        <v>30</v>
      </c>
      <c r="C344" s="28" t="s">
        <v>16</v>
      </c>
      <c r="D344" s="28" t="s">
        <v>78</v>
      </c>
      <c r="E344" s="28" t="s">
        <v>139</v>
      </c>
      <c r="F344" s="28" t="s">
        <v>282</v>
      </c>
      <c r="G344" s="28" t="s">
        <v>54</v>
      </c>
      <c r="H344" s="30" t="n">
        <v>934.3</v>
      </c>
      <c r="I344" s="30" t="n">
        <v>934.3</v>
      </c>
      <c r="J344" s="30" t="n">
        <v>934.3</v>
      </c>
    </row>
    <row r="345" customFormat="false" ht="36" hidden="false" customHeight="false" outlineLevel="0" collapsed="false">
      <c r="A345" s="26" t="n">
        <f aca="false">1+A344</f>
        <v>336</v>
      </c>
      <c r="B345" s="31" t="s">
        <v>55</v>
      </c>
      <c r="C345" s="28" t="s">
        <v>16</v>
      </c>
      <c r="D345" s="28" t="s">
        <v>78</v>
      </c>
      <c r="E345" s="28" t="s">
        <v>139</v>
      </c>
      <c r="F345" s="28" t="s">
        <v>282</v>
      </c>
      <c r="G345" s="28" t="s">
        <v>56</v>
      </c>
      <c r="H345" s="35" t="n">
        <f aca="false">H346</f>
        <v>305.6</v>
      </c>
      <c r="I345" s="35" t="n">
        <f aca="false">I346</f>
        <v>305.6</v>
      </c>
      <c r="J345" s="36" t="n">
        <f aca="false">J346</f>
        <v>305.6</v>
      </c>
    </row>
    <row r="346" customFormat="false" ht="36" hidden="false" customHeight="false" outlineLevel="0" collapsed="false">
      <c r="A346" s="26" t="n">
        <f aca="false">1+A345</f>
        <v>337</v>
      </c>
      <c r="B346" s="31" t="s">
        <v>57</v>
      </c>
      <c r="C346" s="28" t="s">
        <v>16</v>
      </c>
      <c r="D346" s="28" t="s">
        <v>78</v>
      </c>
      <c r="E346" s="28" t="s">
        <v>139</v>
      </c>
      <c r="F346" s="28" t="s">
        <v>282</v>
      </c>
      <c r="G346" s="28" t="s">
        <v>58</v>
      </c>
      <c r="H346" s="35" t="n">
        <v>305.6</v>
      </c>
      <c r="I346" s="35" t="n">
        <v>305.6</v>
      </c>
      <c r="J346" s="35" t="n">
        <v>305.6</v>
      </c>
    </row>
    <row r="347" customFormat="false" ht="36" hidden="false" customHeight="false" outlineLevel="0" collapsed="false">
      <c r="A347" s="26" t="n">
        <f aca="false">1+A346</f>
        <v>338</v>
      </c>
      <c r="B347" s="33" t="s">
        <v>283</v>
      </c>
      <c r="C347" s="28" t="s">
        <v>16</v>
      </c>
      <c r="D347" s="39" t="s">
        <v>78</v>
      </c>
      <c r="E347" s="28" t="s">
        <v>139</v>
      </c>
      <c r="F347" s="39" t="s">
        <v>284</v>
      </c>
      <c r="G347" s="39"/>
      <c r="H347" s="35" t="n">
        <f aca="false">H348+H351+H354</f>
        <v>3438.8</v>
      </c>
      <c r="I347" s="35" t="n">
        <f aca="false">I348+I351+I354</f>
        <v>3438.8</v>
      </c>
      <c r="J347" s="35" t="n">
        <f aca="false">J348+J351+J354</f>
        <v>1293.6</v>
      </c>
    </row>
    <row r="348" customFormat="false" ht="72" hidden="false" customHeight="false" outlineLevel="0" collapsed="false">
      <c r="A348" s="26" t="n">
        <f aca="false">1+A347</f>
        <v>339</v>
      </c>
      <c r="B348" s="33" t="s">
        <v>285</v>
      </c>
      <c r="C348" s="28" t="s">
        <v>16</v>
      </c>
      <c r="D348" s="39" t="s">
        <v>78</v>
      </c>
      <c r="E348" s="28" t="s">
        <v>139</v>
      </c>
      <c r="F348" s="39" t="s">
        <v>286</v>
      </c>
      <c r="G348" s="39"/>
      <c r="H348" s="35" t="n">
        <f aca="false">H349</f>
        <v>1309.5</v>
      </c>
      <c r="I348" s="35" t="n">
        <f aca="false">I349</f>
        <v>1309.5</v>
      </c>
      <c r="J348" s="36" t="n">
        <f aca="false">J349</f>
        <v>0</v>
      </c>
    </row>
    <row r="349" customFormat="false" ht="36" hidden="false" customHeight="false" outlineLevel="0" collapsed="false">
      <c r="A349" s="26" t="n">
        <f aca="false">1+A348</f>
        <v>340</v>
      </c>
      <c r="B349" s="31" t="s">
        <v>55</v>
      </c>
      <c r="C349" s="28" t="s">
        <v>16</v>
      </c>
      <c r="D349" s="39" t="s">
        <v>78</v>
      </c>
      <c r="E349" s="28" t="s">
        <v>139</v>
      </c>
      <c r="F349" s="39" t="s">
        <v>286</v>
      </c>
      <c r="G349" s="39" t="s">
        <v>56</v>
      </c>
      <c r="H349" s="35" t="n">
        <f aca="false">H350</f>
        <v>1309.5</v>
      </c>
      <c r="I349" s="35" t="n">
        <f aca="false">I350</f>
        <v>1309.5</v>
      </c>
      <c r="J349" s="36" t="n">
        <f aca="false">J350</f>
        <v>0</v>
      </c>
    </row>
    <row r="350" customFormat="false" ht="36" hidden="false" customHeight="false" outlineLevel="0" collapsed="false">
      <c r="A350" s="26" t="n">
        <f aca="false">1+A349</f>
        <v>341</v>
      </c>
      <c r="B350" s="31" t="s">
        <v>57</v>
      </c>
      <c r="C350" s="28" t="s">
        <v>16</v>
      </c>
      <c r="D350" s="39" t="s">
        <v>78</v>
      </c>
      <c r="E350" s="28" t="s">
        <v>139</v>
      </c>
      <c r="F350" s="39" t="s">
        <v>286</v>
      </c>
      <c r="G350" s="39" t="s">
        <v>58</v>
      </c>
      <c r="H350" s="35" t="n">
        <v>1309.5</v>
      </c>
      <c r="I350" s="35" t="n">
        <v>1309.5</v>
      </c>
      <c r="J350" s="35" t="n">
        <v>0</v>
      </c>
    </row>
    <row r="351" customFormat="false" ht="72" hidden="false" customHeight="false" outlineLevel="0" collapsed="false">
      <c r="A351" s="26" t="n">
        <f aca="false">1+A350</f>
        <v>342</v>
      </c>
      <c r="B351" s="33" t="s">
        <v>287</v>
      </c>
      <c r="C351" s="28" t="s">
        <v>16</v>
      </c>
      <c r="D351" s="39" t="s">
        <v>78</v>
      </c>
      <c r="E351" s="28" t="s">
        <v>139</v>
      </c>
      <c r="F351" s="39" t="s">
        <v>288</v>
      </c>
      <c r="G351" s="39"/>
      <c r="H351" s="35" t="n">
        <f aca="false">H352</f>
        <v>835.7</v>
      </c>
      <c r="I351" s="35" t="n">
        <f aca="false">I352</f>
        <v>835.7</v>
      </c>
      <c r="J351" s="36" t="n">
        <f aca="false">J352</f>
        <v>0</v>
      </c>
    </row>
    <row r="352" customFormat="false" ht="36" hidden="false" customHeight="false" outlineLevel="0" collapsed="false">
      <c r="A352" s="26" t="n">
        <f aca="false">1+A351</f>
        <v>343</v>
      </c>
      <c r="B352" s="34" t="s">
        <v>240</v>
      </c>
      <c r="C352" s="28" t="s">
        <v>16</v>
      </c>
      <c r="D352" s="39" t="s">
        <v>78</v>
      </c>
      <c r="E352" s="28" t="s">
        <v>139</v>
      </c>
      <c r="F352" s="39" t="s">
        <v>288</v>
      </c>
      <c r="G352" s="39" t="s">
        <v>241</v>
      </c>
      <c r="H352" s="35" t="n">
        <f aca="false">H353</f>
        <v>835.7</v>
      </c>
      <c r="I352" s="35" t="n">
        <f aca="false">I353</f>
        <v>835.7</v>
      </c>
      <c r="J352" s="35" t="n">
        <f aca="false">J353</f>
        <v>0</v>
      </c>
    </row>
    <row r="353" customFormat="false" ht="18" hidden="false" customHeight="false" outlineLevel="0" collapsed="false">
      <c r="A353" s="26" t="n">
        <f aca="false">1+A352</f>
        <v>344</v>
      </c>
      <c r="B353" s="33" t="s">
        <v>242</v>
      </c>
      <c r="C353" s="28" t="s">
        <v>16</v>
      </c>
      <c r="D353" s="39" t="s">
        <v>78</v>
      </c>
      <c r="E353" s="28" t="s">
        <v>139</v>
      </c>
      <c r="F353" s="39" t="s">
        <v>288</v>
      </c>
      <c r="G353" s="39" t="s">
        <v>243</v>
      </c>
      <c r="H353" s="35" t="n">
        <v>835.7</v>
      </c>
      <c r="I353" s="35" t="n">
        <v>835.7</v>
      </c>
      <c r="J353" s="35" t="n">
        <v>0</v>
      </c>
    </row>
    <row r="354" customFormat="false" ht="75" hidden="false" customHeight="true" outlineLevel="0" collapsed="false">
      <c r="A354" s="26" t="n">
        <f aca="false">1+A353</f>
        <v>345</v>
      </c>
      <c r="B354" s="43" t="s">
        <v>289</v>
      </c>
      <c r="C354" s="28" t="s">
        <v>16</v>
      </c>
      <c r="D354" s="39" t="s">
        <v>78</v>
      </c>
      <c r="E354" s="28" t="s">
        <v>139</v>
      </c>
      <c r="F354" s="39" t="s">
        <v>290</v>
      </c>
      <c r="G354" s="39"/>
      <c r="H354" s="35" t="n">
        <f aca="false">H355</f>
        <v>1293.6</v>
      </c>
      <c r="I354" s="35" t="n">
        <f aca="false">I355</f>
        <v>1293.6</v>
      </c>
      <c r="J354" s="36" t="n">
        <f aca="false">J355</f>
        <v>1293.6</v>
      </c>
    </row>
    <row r="355" customFormat="false" ht="36" hidden="false" customHeight="false" outlineLevel="0" collapsed="false">
      <c r="A355" s="26" t="n">
        <f aca="false">1+A354</f>
        <v>346</v>
      </c>
      <c r="B355" s="31" t="s">
        <v>55</v>
      </c>
      <c r="C355" s="28" t="s">
        <v>16</v>
      </c>
      <c r="D355" s="39" t="s">
        <v>78</v>
      </c>
      <c r="E355" s="28" t="s">
        <v>139</v>
      </c>
      <c r="F355" s="39" t="s">
        <v>290</v>
      </c>
      <c r="G355" s="39" t="s">
        <v>56</v>
      </c>
      <c r="H355" s="35" t="n">
        <f aca="false">H356</f>
        <v>1293.6</v>
      </c>
      <c r="I355" s="35" t="n">
        <f aca="false">I356</f>
        <v>1293.6</v>
      </c>
      <c r="J355" s="36" t="n">
        <f aca="false">J356</f>
        <v>1293.6</v>
      </c>
    </row>
    <row r="356" customFormat="false" ht="36" hidden="false" customHeight="false" outlineLevel="0" collapsed="false">
      <c r="A356" s="26" t="n">
        <f aca="false">1+A355</f>
        <v>347</v>
      </c>
      <c r="B356" s="31" t="s">
        <v>57</v>
      </c>
      <c r="C356" s="28" t="s">
        <v>16</v>
      </c>
      <c r="D356" s="39" t="s">
        <v>78</v>
      </c>
      <c r="E356" s="28" t="s">
        <v>139</v>
      </c>
      <c r="F356" s="39" t="s">
        <v>290</v>
      </c>
      <c r="G356" s="39" t="s">
        <v>58</v>
      </c>
      <c r="H356" s="35" t="n">
        <v>1293.6</v>
      </c>
      <c r="I356" s="35" t="n">
        <v>1293.6</v>
      </c>
      <c r="J356" s="35" t="n">
        <v>1293.6</v>
      </c>
    </row>
    <row r="357" customFormat="false" ht="18" hidden="false" customHeight="false" outlineLevel="0" collapsed="false">
      <c r="A357" s="26" t="n">
        <f aca="false">1+A356</f>
        <v>348</v>
      </c>
      <c r="B357" s="27" t="s">
        <v>291</v>
      </c>
      <c r="C357" s="28" t="s">
        <v>16</v>
      </c>
      <c r="D357" s="28" t="s">
        <v>292</v>
      </c>
      <c r="E357" s="28" t="s">
        <v>19</v>
      </c>
      <c r="F357" s="29"/>
      <c r="G357" s="29"/>
      <c r="H357" s="35" t="n">
        <f aca="false">H358</f>
        <v>42670</v>
      </c>
      <c r="I357" s="35" t="n">
        <f aca="false">I358</f>
        <v>37232.2</v>
      </c>
      <c r="J357" s="35" t="n">
        <f aca="false">J358</f>
        <v>37068.4</v>
      </c>
    </row>
    <row r="358" customFormat="false" ht="18" hidden="false" customHeight="false" outlineLevel="0" collapsed="false">
      <c r="A358" s="26" t="n">
        <f aca="false">1+A357</f>
        <v>349</v>
      </c>
      <c r="B358" s="33" t="s">
        <v>293</v>
      </c>
      <c r="C358" s="28" t="s">
        <v>16</v>
      </c>
      <c r="D358" s="28" t="s">
        <v>292</v>
      </c>
      <c r="E358" s="28" t="s">
        <v>18</v>
      </c>
      <c r="F358" s="28"/>
      <c r="G358" s="28"/>
      <c r="H358" s="35" t="n">
        <f aca="false">H359</f>
        <v>42670</v>
      </c>
      <c r="I358" s="35" t="n">
        <f aca="false">I359</f>
        <v>37232.2</v>
      </c>
      <c r="J358" s="36" t="n">
        <f aca="false">J359</f>
        <v>37068.4</v>
      </c>
      <c r="L358" s="2"/>
    </row>
    <row r="359" customFormat="false" ht="18.75" hidden="false" customHeight="true" outlineLevel="0" collapsed="false">
      <c r="A359" s="26" t="n">
        <f aca="false">1+A358</f>
        <v>350</v>
      </c>
      <c r="B359" s="33" t="s">
        <v>294</v>
      </c>
      <c r="C359" s="28" t="s">
        <v>16</v>
      </c>
      <c r="D359" s="28" t="s">
        <v>292</v>
      </c>
      <c r="E359" s="28" t="s">
        <v>18</v>
      </c>
      <c r="F359" s="28" t="s">
        <v>295</v>
      </c>
      <c r="G359" s="28"/>
      <c r="H359" s="35" t="n">
        <f aca="false">H360</f>
        <v>42670</v>
      </c>
      <c r="I359" s="35" t="n">
        <f aca="false">I360</f>
        <v>37232.2</v>
      </c>
      <c r="J359" s="36" t="n">
        <f aca="false">J360</f>
        <v>37068.4</v>
      </c>
    </row>
    <row r="360" customFormat="false" ht="18.75" hidden="false" customHeight="true" outlineLevel="0" collapsed="false">
      <c r="A360" s="26" t="n">
        <f aca="false">1+A359</f>
        <v>351</v>
      </c>
      <c r="B360" s="33" t="s">
        <v>296</v>
      </c>
      <c r="C360" s="28" t="s">
        <v>16</v>
      </c>
      <c r="D360" s="28" t="s">
        <v>292</v>
      </c>
      <c r="E360" s="28" t="s">
        <v>18</v>
      </c>
      <c r="F360" s="28" t="s">
        <v>297</v>
      </c>
      <c r="G360" s="28"/>
      <c r="H360" s="35" t="n">
        <f aca="false">H361+H369+H377+H380+H366+H372</f>
        <v>42670</v>
      </c>
      <c r="I360" s="35" t="n">
        <f aca="false">I361+I369+I377+I380+I366+I372</f>
        <v>37232.2</v>
      </c>
      <c r="J360" s="35" t="n">
        <f aca="false">J361+J369+J377+J380+J366+J372</f>
        <v>37068.4</v>
      </c>
    </row>
    <row r="361" customFormat="false" ht="54.6" hidden="false" customHeight="true" outlineLevel="0" collapsed="false">
      <c r="A361" s="26" t="n">
        <f aca="false">1+A360</f>
        <v>352</v>
      </c>
      <c r="B361" s="34" t="s">
        <v>298</v>
      </c>
      <c r="C361" s="28" t="s">
        <v>16</v>
      </c>
      <c r="D361" s="28" t="s">
        <v>292</v>
      </c>
      <c r="E361" s="28" t="s">
        <v>18</v>
      </c>
      <c r="F361" s="28" t="s">
        <v>299</v>
      </c>
      <c r="G361" s="28"/>
      <c r="H361" s="35" t="n">
        <f aca="false">H362+H364</f>
        <v>37039.7</v>
      </c>
      <c r="I361" s="35" t="n">
        <f aca="false">I362+I364</f>
        <v>37043.7</v>
      </c>
      <c r="J361" s="35" t="n">
        <f aca="false">J362+J364</f>
        <v>37043.7</v>
      </c>
    </row>
    <row r="362" customFormat="false" ht="72" hidden="false" customHeight="false" outlineLevel="0" collapsed="false">
      <c r="A362" s="26" t="n">
        <f aca="false">1+A361</f>
        <v>353</v>
      </c>
      <c r="B362" s="33" t="s">
        <v>28</v>
      </c>
      <c r="C362" s="28" t="s">
        <v>16</v>
      </c>
      <c r="D362" s="39" t="s">
        <v>292</v>
      </c>
      <c r="E362" s="28" t="s">
        <v>18</v>
      </c>
      <c r="F362" s="39" t="s">
        <v>299</v>
      </c>
      <c r="G362" s="39" t="s">
        <v>29</v>
      </c>
      <c r="H362" s="35" t="n">
        <f aca="false">H363</f>
        <v>7166</v>
      </c>
      <c r="I362" s="35" t="n">
        <f aca="false">I363</f>
        <v>7166</v>
      </c>
      <c r="J362" s="36" t="n">
        <f aca="false">J363</f>
        <v>7166</v>
      </c>
    </row>
    <row r="363" customFormat="false" ht="18" hidden="false" customHeight="false" outlineLevel="0" collapsed="false">
      <c r="A363" s="26" t="n">
        <f aca="false">1+A362</f>
        <v>354</v>
      </c>
      <c r="B363" s="31" t="s">
        <v>97</v>
      </c>
      <c r="C363" s="28" t="s">
        <v>16</v>
      </c>
      <c r="D363" s="39" t="s">
        <v>292</v>
      </c>
      <c r="E363" s="28" t="s">
        <v>18</v>
      </c>
      <c r="F363" s="39" t="s">
        <v>299</v>
      </c>
      <c r="G363" s="39" t="s">
        <v>98</v>
      </c>
      <c r="H363" s="35" t="n">
        <v>7166</v>
      </c>
      <c r="I363" s="35" t="n">
        <v>7166</v>
      </c>
      <c r="J363" s="35" t="n">
        <v>7166</v>
      </c>
    </row>
    <row r="364" customFormat="false" ht="36" hidden="false" customHeight="false" outlineLevel="0" collapsed="false">
      <c r="A364" s="26" t="n">
        <f aca="false">1+A363</f>
        <v>355</v>
      </c>
      <c r="B364" s="34" t="s">
        <v>240</v>
      </c>
      <c r="C364" s="28" t="s">
        <v>16</v>
      </c>
      <c r="D364" s="28" t="s">
        <v>292</v>
      </c>
      <c r="E364" s="28" t="s">
        <v>18</v>
      </c>
      <c r="F364" s="28" t="s">
        <v>299</v>
      </c>
      <c r="G364" s="28" t="s">
        <v>241</v>
      </c>
      <c r="H364" s="35" t="n">
        <f aca="false">H365</f>
        <v>29873.7</v>
      </c>
      <c r="I364" s="35" t="n">
        <f aca="false">I365</f>
        <v>29877.7</v>
      </c>
      <c r="J364" s="35" t="n">
        <f aca="false">J365</f>
        <v>29877.7</v>
      </c>
    </row>
    <row r="365" customFormat="false" ht="18.75" hidden="false" customHeight="true" outlineLevel="0" collapsed="false">
      <c r="A365" s="26" t="n">
        <f aca="false">1+A364</f>
        <v>356</v>
      </c>
      <c r="B365" s="33" t="s">
        <v>242</v>
      </c>
      <c r="C365" s="28" t="s">
        <v>16</v>
      </c>
      <c r="D365" s="28" t="s">
        <v>292</v>
      </c>
      <c r="E365" s="28" t="s">
        <v>18</v>
      </c>
      <c r="F365" s="28" t="s">
        <v>299</v>
      </c>
      <c r="G365" s="28" t="s">
        <v>243</v>
      </c>
      <c r="H365" s="35" t="n">
        <v>29873.7</v>
      </c>
      <c r="I365" s="35" t="n">
        <v>29877.7</v>
      </c>
      <c r="J365" s="35" t="n">
        <v>29877.7</v>
      </c>
    </row>
    <row r="366" customFormat="false" ht="111.6" hidden="false" customHeight="true" outlineLevel="0" collapsed="false">
      <c r="A366" s="26" t="n">
        <f aca="false">1+A365</f>
        <v>357</v>
      </c>
      <c r="B366" s="34" t="s">
        <v>300</v>
      </c>
      <c r="C366" s="28" t="s">
        <v>16</v>
      </c>
      <c r="D366" s="28" t="s">
        <v>292</v>
      </c>
      <c r="E366" s="28" t="s">
        <v>18</v>
      </c>
      <c r="F366" s="28" t="s">
        <v>301</v>
      </c>
      <c r="G366" s="28"/>
      <c r="H366" s="35" t="n">
        <f aca="false">H367</f>
        <v>3008</v>
      </c>
      <c r="I366" s="35" t="n">
        <f aca="false">I367</f>
        <v>0</v>
      </c>
      <c r="J366" s="35" t="n">
        <f aca="false">J367</f>
        <v>0</v>
      </c>
    </row>
    <row r="367" customFormat="false" ht="36" hidden="false" customHeight="false" outlineLevel="0" collapsed="false">
      <c r="A367" s="26" t="n">
        <f aca="false">1+A366</f>
        <v>358</v>
      </c>
      <c r="B367" s="34" t="s">
        <v>240</v>
      </c>
      <c r="C367" s="28" t="s">
        <v>16</v>
      </c>
      <c r="D367" s="28" t="s">
        <v>292</v>
      </c>
      <c r="E367" s="28" t="s">
        <v>18</v>
      </c>
      <c r="F367" s="28" t="s">
        <v>301</v>
      </c>
      <c r="G367" s="28" t="s">
        <v>241</v>
      </c>
      <c r="H367" s="35" t="n">
        <f aca="false">H368</f>
        <v>3008</v>
      </c>
      <c r="I367" s="35" t="n">
        <f aca="false">I368</f>
        <v>0</v>
      </c>
      <c r="J367" s="35" t="n">
        <f aca="false">J368</f>
        <v>0</v>
      </c>
    </row>
    <row r="368" customFormat="false" ht="18.75" hidden="false" customHeight="true" outlineLevel="0" collapsed="false">
      <c r="A368" s="26" t="n">
        <f aca="false">1+A367</f>
        <v>359</v>
      </c>
      <c r="B368" s="33" t="s">
        <v>242</v>
      </c>
      <c r="C368" s="28" t="s">
        <v>16</v>
      </c>
      <c r="D368" s="28" t="s">
        <v>292</v>
      </c>
      <c r="E368" s="28" t="s">
        <v>18</v>
      </c>
      <c r="F368" s="28" t="s">
        <v>301</v>
      </c>
      <c r="G368" s="28" t="s">
        <v>243</v>
      </c>
      <c r="H368" s="35" t="n">
        <v>3008</v>
      </c>
      <c r="I368" s="35" t="n">
        <v>0</v>
      </c>
      <c r="J368" s="35" t="n">
        <v>0</v>
      </c>
      <c r="K368" s="1" t="s">
        <v>33</v>
      </c>
    </row>
    <row r="369" customFormat="false" ht="90" hidden="false" customHeight="false" outlineLevel="0" collapsed="false">
      <c r="A369" s="26" t="n">
        <f aca="false">1+A368</f>
        <v>360</v>
      </c>
      <c r="B369" s="34" t="s">
        <v>302</v>
      </c>
      <c r="C369" s="28" t="s">
        <v>16</v>
      </c>
      <c r="D369" s="28" t="s">
        <v>292</v>
      </c>
      <c r="E369" s="28" t="s">
        <v>18</v>
      </c>
      <c r="F369" s="28" t="s">
        <v>303</v>
      </c>
      <c r="G369" s="28"/>
      <c r="H369" s="35" t="n">
        <f aca="false">H370</f>
        <v>162.9</v>
      </c>
      <c r="I369" s="35" t="n">
        <f aca="false">I370</f>
        <v>162.9</v>
      </c>
      <c r="J369" s="36" t="n">
        <f aca="false">J370</f>
        <v>0</v>
      </c>
    </row>
    <row r="370" customFormat="false" ht="36" hidden="false" customHeight="false" outlineLevel="0" collapsed="false">
      <c r="A370" s="26" t="n">
        <f aca="false">1+A369</f>
        <v>361</v>
      </c>
      <c r="B370" s="34" t="s">
        <v>240</v>
      </c>
      <c r="C370" s="28" t="s">
        <v>16</v>
      </c>
      <c r="D370" s="28" t="s">
        <v>292</v>
      </c>
      <c r="E370" s="28" t="s">
        <v>18</v>
      </c>
      <c r="F370" s="28" t="s">
        <v>303</v>
      </c>
      <c r="G370" s="28" t="s">
        <v>241</v>
      </c>
      <c r="H370" s="35" t="n">
        <f aca="false">H371</f>
        <v>162.9</v>
      </c>
      <c r="I370" s="35" t="n">
        <f aca="false">I371</f>
        <v>162.9</v>
      </c>
      <c r="J370" s="35" t="n">
        <f aca="false">J371</f>
        <v>0</v>
      </c>
    </row>
    <row r="371" customFormat="false" ht="18" hidden="false" customHeight="true" outlineLevel="0" collapsed="false">
      <c r="A371" s="26" t="n">
        <f aca="false">1+A370</f>
        <v>362</v>
      </c>
      <c r="B371" s="33" t="s">
        <v>242</v>
      </c>
      <c r="C371" s="28" t="s">
        <v>16</v>
      </c>
      <c r="D371" s="28" t="s">
        <v>292</v>
      </c>
      <c r="E371" s="28" t="s">
        <v>18</v>
      </c>
      <c r="F371" s="28" t="s">
        <v>303</v>
      </c>
      <c r="G371" s="28" t="s">
        <v>243</v>
      </c>
      <c r="H371" s="35" t="n">
        <v>162.9</v>
      </c>
      <c r="I371" s="35" t="n">
        <v>162.9</v>
      </c>
      <c r="J371" s="35" t="n">
        <v>0</v>
      </c>
    </row>
    <row r="372" customFormat="false" ht="81" hidden="false" customHeight="true" outlineLevel="0" collapsed="false">
      <c r="A372" s="26" t="n">
        <f aca="false">1+A371</f>
        <v>363</v>
      </c>
      <c r="B372" s="34" t="s">
        <v>304</v>
      </c>
      <c r="C372" s="28" t="s">
        <v>16</v>
      </c>
      <c r="D372" s="28" t="s">
        <v>292</v>
      </c>
      <c r="E372" s="28" t="s">
        <v>18</v>
      </c>
      <c r="F372" s="28" t="s">
        <v>305</v>
      </c>
      <c r="G372" s="28"/>
      <c r="H372" s="35" t="n">
        <f aca="false">H373+H375</f>
        <v>2429.9</v>
      </c>
      <c r="I372" s="35" t="n">
        <f aca="false">I373</f>
        <v>0</v>
      </c>
      <c r="J372" s="35" t="n">
        <f aca="false">J373</f>
        <v>0</v>
      </c>
    </row>
    <row r="373" customFormat="false" ht="72" hidden="false" customHeight="false" outlineLevel="0" collapsed="false">
      <c r="A373" s="26" t="n">
        <f aca="false">1+A372</f>
        <v>364</v>
      </c>
      <c r="B373" s="33" t="s">
        <v>28</v>
      </c>
      <c r="C373" s="28" t="s">
        <v>16</v>
      </c>
      <c r="D373" s="39" t="s">
        <v>292</v>
      </c>
      <c r="E373" s="28" t="s">
        <v>18</v>
      </c>
      <c r="F373" s="39" t="s">
        <v>305</v>
      </c>
      <c r="G373" s="39" t="s">
        <v>29</v>
      </c>
      <c r="H373" s="35" t="n">
        <f aca="false">H374</f>
        <v>839.9</v>
      </c>
      <c r="I373" s="35" t="n">
        <f aca="false">I374</f>
        <v>0</v>
      </c>
      <c r="J373" s="36" t="n">
        <f aca="false">J374</f>
        <v>0</v>
      </c>
    </row>
    <row r="374" customFormat="false" ht="18" hidden="false" customHeight="false" outlineLevel="0" collapsed="false">
      <c r="A374" s="26" t="n">
        <f aca="false">1+A373</f>
        <v>365</v>
      </c>
      <c r="B374" s="31" t="s">
        <v>97</v>
      </c>
      <c r="C374" s="28" t="s">
        <v>16</v>
      </c>
      <c r="D374" s="39" t="s">
        <v>292</v>
      </c>
      <c r="E374" s="28" t="s">
        <v>18</v>
      </c>
      <c r="F374" s="39" t="s">
        <v>305</v>
      </c>
      <c r="G374" s="39" t="s">
        <v>98</v>
      </c>
      <c r="H374" s="35" t="n">
        <v>839.9</v>
      </c>
      <c r="I374" s="35" t="n">
        <v>0</v>
      </c>
      <c r="J374" s="35" t="n">
        <v>0</v>
      </c>
      <c r="K374" s="1" t="s">
        <v>33</v>
      </c>
    </row>
    <row r="375" customFormat="false" ht="36" hidden="false" customHeight="false" outlineLevel="0" collapsed="false">
      <c r="A375" s="26" t="n">
        <f aca="false">1+A374</f>
        <v>366</v>
      </c>
      <c r="B375" s="34" t="s">
        <v>240</v>
      </c>
      <c r="C375" s="28" t="s">
        <v>16</v>
      </c>
      <c r="D375" s="28" t="s">
        <v>292</v>
      </c>
      <c r="E375" s="28" t="s">
        <v>18</v>
      </c>
      <c r="F375" s="28" t="s">
        <v>305</v>
      </c>
      <c r="G375" s="28" t="s">
        <v>241</v>
      </c>
      <c r="H375" s="35" t="n">
        <f aca="false">H376</f>
        <v>1590</v>
      </c>
      <c r="I375" s="35" t="n">
        <f aca="false">I376</f>
        <v>0</v>
      </c>
      <c r="J375" s="35" t="n">
        <f aca="false">J376</f>
        <v>0</v>
      </c>
    </row>
    <row r="376" customFormat="false" ht="18.75" hidden="false" customHeight="true" outlineLevel="0" collapsed="false">
      <c r="A376" s="26" t="n">
        <f aca="false">1+A375</f>
        <v>367</v>
      </c>
      <c r="B376" s="33" t="s">
        <v>242</v>
      </c>
      <c r="C376" s="28" t="s">
        <v>16</v>
      </c>
      <c r="D376" s="28" t="s">
        <v>292</v>
      </c>
      <c r="E376" s="28" t="s">
        <v>18</v>
      </c>
      <c r="F376" s="28" t="s">
        <v>305</v>
      </c>
      <c r="G376" s="28" t="s">
        <v>243</v>
      </c>
      <c r="H376" s="35" t="n">
        <v>1590</v>
      </c>
      <c r="I376" s="35" t="n">
        <v>0</v>
      </c>
      <c r="J376" s="35" t="n">
        <v>0</v>
      </c>
      <c r="K376" s="1" t="s">
        <v>33</v>
      </c>
    </row>
    <row r="377" customFormat="false" ht="57.6" hidden="false" customHeight="true" outlineLevel="0" collapsed="false">
      <c r="A377" s="26" t="n">
        <f aca="false">1+A376</f>
        <v>368</v>
      </c>
      <c r="B377" s="31" t="s">
        <v>306</v>
      </c>
      <c r="C377" s="28" t="s">
        <v>16</v>
      </c>
      <c r="D377" s="28" t="s">
        <v>292</v>
      </c>
      <c r="E377" s="28" t="s">
        <v>18</v>
      </c>
      <c r="F377" s="28" t="s">
        <v>307</v>
      </c>
      <c r="G377" s="28"/>
      <c r="H377" s="35" t="n">
        <f aca="false">H378</f>
        <v>11.7</v>
      </c>
      <c r="I377" s="35" t="n">
        <f aca="false">I378</f>
        <v>11.4</v>
      </c>
      <c r="J377" s="36" t="n">
        <f aca="false">J378</f>
        <v>10.5</v>
      </c>
    </row>
    <row r="378" customFormat="false" ht="36" hidden="false" customHeight="false" outlineLevel="0" collapsed="false">
      <c r="A378" s="26" t="n">
        <f aca="false">1+A377</f>
        <v>369</v>
      </c>
      <c r="B378" s="34" t="s">
        <v>240</v>
      </c>
      <c r="C378" s="28" t="s">
        <v>16</v>
      </c>
      <c r="D378" s="28" t="s">
        <v>292</v>
      </c>
      <c r="E378" s="28" t="s">
        <v>18</v>
      </c>
      <c r="F378" s="28" t="s">
        <v>307</v>
      </c>
      <c r="G378" s="28" t="s">
        <v>241</v>
      </c>
      <c r="H378" s="35" t="n">
        <f aca="false">H379</f>
        <v>11.7</v>
      </c>
      <c r="I378" s="35" t="n">
        <f aca="false">I379</f>
        <v>11.4</v>
      </c>
      <c r="J378" s="35" t="n">
        <f aca="false">J379</f>
        <v>10.5</v>
      </c>
    </row>
    <row r="379" customFormat="false" ht="18.75" hidden="false" customHeight="true" outlineLevel="0" collapsed="false">
      <c r="A379" s="26" t="n">
        <f aca="false">1+A378</f>
        <v>370</v>
      </c>
      <c r="B379" s="33" t="s">
        <v>242</v>
      </c>
      <c r="C379" s="28" t="s">
        <v>16</v>
      </c>
      <c r="D379" s="28" t="s">
        <v>292</v>
      </c>
      <c r="E379" s="28" t="s">
        <v>18</v>
      </c>
      <c r="F379" s="28" t="s">
        <v>307</v>
      </c>
      <c r="G379" s="28" t="s">
        <v>243</v>
      </c>
      <c r="H379" s="35" t="n">
        <f aca="false">12-0.3</f>
        <v>11.7</v>
      </c>
      <c r="I379" s="35" t="n">
        <f aca="false">11.3+0.1</f>
        <v>11.4</v>
      </c>
      <c r="J379" s="36" t="n">
        <f aca="false">4.7+5.8</f>
        <v>10.5</v>
      </c>
      <c r="K379" s="1" t="s">
        <v>76</v>
      </c>
    </row>
    <row r="380" customFormat="false" ht="54" hidden="false" customHeight="false" outlineLevel="0" collapsed="false">
      <c r="A380" s="26" t="n">
        <f aca="false">1+A379</f>
        <v>371</v>
      </c>
      <c r="B380" s="34" t="s">
        <v>308</v>
      </c>
      <c r="C380" s="28" t="s">
        <v>16</v>
      </c>
      <c r="D380" s="28" t="s">
        <v>292</v>
      </c>
      <c r="E380" s="28" t="s">
        <v>18</v>
      </c>
      <c r="F380" s="28" t="s">
        <v>309</v>
      </c>
      <c r="G380" s="28"/>
      <c r="H380" s="35" t="n">
        <f aca="false">H381</f>
        <v>17.8</v>
      </c>
      <c r="I380" s="35" t="n">
        <f aca="false">I381</f>
        <v>14.2</v>
      </c>
      <c r="J380" s="36" t="n">
        <f aca="false">J381</f>
        <v>14.2</v>
      </c>
    </row>
    <row r="381" customFormat="false" ht="36" hidden="false" customHeight="false" outlineLevel="0" collapsed="false">
      <c r="A381" s="26" t="n">
        <f aca="false">1+A380</f>
        <v>372</v>
      </c>
      <c r="B381" s="34" t="s">
        <v>240</v>
      </c>
      <c r="C381" s="28" t="s">
        <v>16</v>
      </c>
      <c r="D381" s="28" t="s">
        <v>292</v>
      </c>
      <c r="E381" s="28" t="s">
        <v>18</v>
      </c>
      <c r="F381" s="28" t="s">
        <v>309</v>
      </c>
      <c r="G381" s="28" t="s">
        <v>241</v>
      </c>
      <c r="H381" s="35" t="n">
        <f aca="false">H382</f>
        <v>17.8</v>
      </c>
      <c r="I381" s="35" t="n">
        <f aca="false">I382</f>
        <v>14.2</v>
      </c>
      <c r="J381" s="35" t="n">
        <f aca="false">J382</f>
        <v>14.2</v>
      </c>
    </row>
    <row r="382" customFormat="false" ht="18.75" hidden="false" customHeight="true" outlineLevel="0" collapsed="false">
      <c r="A382" s="26" t="n">
        <f aca="false">1+A381</f>
        <v>373</v>
      </c>
      <c r="B382" s="33" t="s">
        <v>242</v>
      </c>
      <c r="C382" s="28" t="s">
        <v>16</v>
      </c>
      <c r="D382" s="28" t="s">
        <v>292</v>
      </c>
      <c r="E382" s="28" t="s">
        <v>18</v>
      </c>
      <c r="F382" s="28" t="s">
        <v>309</v>
      </c>
      <c r="G382" s="28" t="s">
        <v>243</v>
      </c>
      <c r="H382" s="35" t="n">
        <v>17.8</v>
      </c>
      <c r="I382" s="35" t="n">
        <v>14.2</v>
      </c>
      <c r="J382" s="35" t="n">
        <v>14.2</v>
      </c>
    </row>
    <row r="383" customFormat="false" ht="18" hidden="false" customHeight="false" outlineLevel="0" collapsed="false">
      <c r="A383" s="26" t="n">
        <f aca="false">1+A382</f>
        <v>374</v>
      </c>
      <c r="B383" s="27" t="s">
        <v>310</v>
      </c>
      <c r="C383" s="28" t="s">
        <v>16</v>
      </c>
      <c r="D383" s="28" t="s">
        <v>311</v>
      </c>
      <c r="E383" s="28" t="s">
        <v>19</v>
      </c>
      <c r="F383" s="29"/>
      <c r="G383" s="29"/>
      <c r="H383" s="35" t="n">
        <f aca="false">H384+H390+H416+H424</f>
        <v>14036.6</v>
      </c>
      <c r="I383" s="35" t="n">
        <f aca="false">I384+I390+I416+I424</f>
        <v>13181.7</v>
      </c>
      <c r="J383" s="35" t="n">
        <f aca="false">J384+J390+J416+J424</f>
        <v>12879.3</v>
      </c>
      <c r="K383" s="44"/>
    </row>
    <row r="384" customFormat="false" ht="18" hidden="false" customHeight="false" outlineLevel="0" collapsed="false">
      <c r="A384" s="26" t="n">
        <f aca="false">1+A383</f>
        <v>375</v>
      </c>
      <c r="B384" s="45" t="s">
        <v>312</v>
      </c>
      <c r="C384" s="28" t="s">
        <v>16</v>
      </c>
      <c r="D384" s="28" t="s">
        <v>311</v>
      </c>
      <c r="E384" s="28" t="s">
        <v>18</v>
      </c>
      <c r="F384" s="29"/>
      <c r="G384" s="29"/>
      <c r="H384" s="35" t="n">
        <f aca="false">H385</f>
        <v>72</v>
      </c>
      <c r="I384" s="35" t="n">
        <f aca="false">I385</f>
        <v>72</v>
      </c>
      <c r="J384" s="36" t="n">
        <f aca="false">J385</f>
        <v>72</v>
      </c>
      <c r="K384" s="44"/>
      <c r="L384" s="2"/>
    </row>
    <row r="385" customFormat="false" ht="36" hidden="false" customHeight="false" outlineLevel="0" collapsed="false">
      <c r="A385" s="26" t="n">
        <f aca="false">1+A384</f>
        <v>376</v>
      </c>
      <c r="B385" s="45" t="s">
        <v>313</v>
      </c>
      <c r="C385" s="28" t="s">
        <v>16</v>
      </c>
      <c r="D385" s="28" t="s">
        <v>311</v>
      </c>
      <c r="E385" s="28" t="s">
        <v>18</v>
      </c>
      <c r="F385" s="29" t="s">
        <v>314</v>
      </c>
      <c r="G385" s="29"/>
      <c r="H385" s="35" t="n">
        <f aca="false">H386</f>
        <v>72</v>
      </c>
      <c r="I385" s="35" t="n">
        <f aca="false">I386</f>
        <v>72</v>
      </c>
      <c r="J385" s="36" t="n">
        <f aca="false">J386</f>
        <v>72</v>
      </c>
      <c r="K385" s="44"/>
    </row>
    <row r="386" customFormat="false" ht="37.95" hidden="false" customHeight="true" outlineLevel="0" collapsed="false">
      <c r="A386" s="26" t="n">
        <f aca="false">1+A385</f>
        <v>377</v>
      </c>
      <c r="B386" s="45" t="s">
        <v>315</v>
      </c>
      <c r="C386" s="28" t="s">
        <v>16</v>
      </c>
      <c r="D386" s="28" t="s">
        <v>311</v>
      </c>
      <c r="E386" s="28" t="s">
        <v>18</v>
      </c>
      <c r="F386" s="29" t="s">
        <v>316</v>
      </c>
      <c r="G386" s="29"/>
      <c r="H386" s="35" t="n">
        <f aca="false">H387</f>
        <v>72</v>
      </c>
      <c r="I386" s="35" t="n">
        <f aca="false">I387</f>
        <v>72</v>
      </c>
      <c r="J386" s="36" t="n">
        <f aca="false">J387</f>
        <v>72</v>
      </c>
      <c r="K386" s="44"/>
    </row>
    <row r="387" customFormat="false" ht="90" hidden="false" customHeight="false" outlineLevel="0" collapsed="false">
      <c r="A387" s="26" t="n">
        <f aca="false">1+A386</f>
        <v>378</v>
      </c>
      <c r="B387" s="45" t="s">
        <v>317</v>
      </c>
      <c r="C387" s="28" t="s">
        <v>16</v>
      </c>
      <c r="D387" s="28" t="s">
        <v>311</v>
      </c>
      <c r="E387" s="28" t="s">
        <v>18</v>
      </c>
      <c r="F387" s="29" t="s">
        <v>318</v>
      </c>
      <c r="G387" s="29"/>
      <c r="H387" s="35" t="n">
        <f aca="false">H388</f>
        <v>72</v>
      </c>
      <c r="I387" s="35" t="n">
        <f aca="false">I388</f>
        <v>72</v>
      </c>
      <c r="J387" s="36" t="n">
        <f aca="false">J388</f>
        <v>72</v>
      </c>
      <c r="K387" s="44"/>
    </row>
    <row r="388" customFormat="false" ht="18.75" hidden="false" customHeight="true" outlineLevel="0" collapsed="false">
      <c r="A388" s="26" t="n">
        <f aca="false">1+A387</f>
        <v>379</v>
      </c>
      <c r="B388" s="45" t="s">
        <v>319</v>
      </c>
      <c r="C388" s="28" t="s">
        <v>16</v>
      </c>
      <c r="D388" s="28" t="s">
        <v>311</v>
      </c>
      <c r="E388" s="28" t="s">
        <v>18</v>
      </c>
      <c r="F388" s="29" t="s">
        <v>318</v>
      </c>
      <c r="G388" s="29" t="n">
        <v>300</v>
      </c>
      <c r="H388" s="35" t="n">
        <f aca="false">H389</f>
        <v>72</v>
      </c>
      <c r="I388" s="35" t="n">
        <f aca="false">I389</f>
        <v>72</v>
      </c>
      <c r="J388" s="36" t="n">
        <f aca="false">J389</f>
        <v>72</v>
      </c>
      <c r="K388" s="44"/>
    </row>
    <row r="389" customFormat="false" ht="18.75" hidden="false" customHeight="true" outlineLevel="0" collapsed="false">
      <c r="A389" s="26" t="n">
        <f aca="false">1+A388</f>
        <v>380</v>
      </c>
      <c r="B389" s="45" t="s">
        <v>320</v>
      </c>
      <c r="C389" s="28" t="s">
        <v>16</v>
      </c>
      <c r="D389" s="28" t="s">
        <v>311</v>
      </c>
      <c r="E389" s="28" t="s">
        <v>18</v>
      </c>
      <c r="F389" s="29" t="s">
        <v>318</v>
      </c>
      <c r="G389" s="29" t="n">
        <v>310</v>
      </c>
      <c r="H389" s="35" t="n">
        <v>72</v>
      </c>
      <c r="I389" s="35" t="n">
        <v>72</v>
      </c>
      <c r="J389" s="35" t="n">
        <v>72</v>
      </c>
      <c r="K389" s="44"/>
    </row>
    <row r="390" customFormat="false" ht="18" hidden="false" customHeight="false" outlineLevel="0" collapsed="false">
      <c r="A390" s="26" t="n">
        <f aca="false">1+A389</f>
        <v>381</v>
      </c>
      <c r="B390" s="33" t="s">
        <v>321</v>
      </c>
      <c r="C390" s="28" t="s">
        <v>16</v>
      </c>
      <c r="D390" s="28" t="s">
        <v>311</v>
      </c>
      <c r="E390" s="28" t="s">
        <v>35</v>
      </c>
      <c r="F390" s="28"/>
      <c r="G390" s="39"/>
      <c r="H390" s="35" t="n">
        <f aca="false">H391+H411</f>
        <v>12871.7</v>
      </c>
      <c r="I390" s="35" t="n">
        <f aca="false">I391+I411</f>
        <v>12016.8</v>
      </c>
      <c r="J390" s="35" t="n">
        <f aca="false">J391+J411</f>
        <v>11714.4</v>
      </c>
      <c r="L390" s="2"/>
    </row>
    <row r="391" customFormat="false" ht="18.75" hidden="false" customHeight="true" outlineLevel="0" collapsed="false">
      <c r="A391" s="26" t="n">
        <f aca="false">1+A390</f>
        <v>382</v>
      </c>
      <c r="B391" s="33" t="s">
        <v>91</v>
      </c>
      <c r="C391" s="28" t="s">
        <v>16</v>
      </c>
      <c r="D391" s="28" t="s">
        <v>311</v>
      </c>
      <c r="E391" s="28" t="s">
        <v>35</v>
      </c>
      <c r="F391" s="28" t="s">
        <v>92</v>
      </c>
      <c r="G391" s="39"/>
      <c r="H391" s="35" t="n">
        <f aca="false">H392+H407</f>
        <v>12549.8</v>
      </c>
      <c r="I391" s="35" t="n">
        <f aca="false">I392+I407</f>
        <v>12016.8</v>
      </c>
      <c r="J391" s="35" t="n">
        <f aca="false">J392+J407</f>
        <v>11714.4</v>
      </c>
    </row>
    <row r="392" customFormat="false" ht="36" hidden="false" customHeight="false" outlineLevel="0" collapsed="false">
      <c r="A392" s="26" t="n">
        <f aca="false">1+A391</f>
        <v>383</v>
      </c>
      <c r="B392" s="33" t="s">
        <v>214</v>
      </c>
      <c r="C392" s="28" t="s">
        <v>16</v>
      </c>
      <c r="D392" s="28" t="s">
        <v>311</v>
      </c>
      <c r="E392" s="28" t="s">
        <v>35</v>
      </c>
      <c r="F392" s="28" t="s">
        <v>215</v>
      </c>
      <c r="G392" s="39"/>
      <c r="H392" s="35" t="n">
        <f aca="false">H393+H396+H399+H402</f>
        <v>10864.5</v>
      </c>
      <c r="I392" s="35" t="n">
        <f aca="false">I393+I396+I399+I402</f>
        <v>10331.5</v>
      </c>
      <c r="J392" s="35" t="n">
        <f aca="false">J393+J396+J399+J402</f>
        <v>10109.3</v>
      </c>
    </row>
    <row r="393" customFormat="false" ht="168" hidden="false" customHeight="true" outlineLevel="0" collapsed="false">
      <c r="A393" s="26" t="n">
        <f aca="false">1+A392</f>
        <v>384</v>
      </c>
      <c r="B393" s="34" t="s">
        <v>322</v>
      </c>
      <c r="C393" s="28" t="s">
        <v>16</v>
      </c>
      <c r="D393" s="28" t="s">
        <v>311</v>
      </c>
      <c r="E393" s="28" t="s">
        <v>35</v>
      </c>
      <c r="F393" s="28" t="s">
        <v>323</v>
      </c>
      <c r="G393" s="39"/>
      <c r="H393" s="35" t="n">
        <f aca="false">H394</f>
        <v>385.6</v>
      </c>
      <c r="I393" s="35" t="n">
        <f aca="false">I394</f>
        <v>385.6</v>
      </c>
      <c r="J393" s="36" t="n">
        <f aca="false">J394</f>
        <v>385.6</v>
      </c>
    </row>
    <row r="394" customFormat="false" ht="36" hidden="false" customHeight="false" outlineLevel="0" collapsed="false">
      <c r="A394" s="26" t="n">
        <f aca="false">1+A393</f>
        <v>385</v>
      </c>
      <c r="B394" s="31" t="s">
        <v>55</v>
      </c>
      <c r="C394" s="28" t="s">
        <v>16</v>
      </c>
      <c r="D394" s="28" t="s">
        <v>311</v>
      </c>
      <c r="E394" s="28" t="s">
        <v>35</v>
      </c>
      <c r="F394" s="28" t="s">
        <v>323</v>
      </c>
      <c r="G394" s="39" t="s">
        <v>56</v>
      </c>
      <c r="H394" s="35" t="n">
        <f aca="false">H395</f>
        <v>385.6</v>
      </c>
      <c r="I394" s="35" t="n">
        <f aca="false">I395</f>
        <v>385.6</v>
      </c>
      <c r="J394" s="36" t="n">
        <f aca="false">J395</f>
        <v>385.6</v>
      </c>
    </row>
    <row r="395" customFormat="false" ht="36" hidden="false" customHeight="false" outlineLevel="0" collapsed="false">
      <c r="A395" s="26" t="n">
        <f aca="false">1+A394</f>
        <v>386</v>
      </c>
      <c r="B395" s="31" t="s">
        <v>57</v>
      </c>
      <c r="C395" s="28" t="s">
        <v>16</v>
      </c>
      <c r="D395" s="28" t="s">
        <v>311</v>
      </c>
      <c r="E395" s="28" t="s">
        <v>35</v>
      </c>
      <c r="F395" s="28" t="s">
        <v>323</v>
      </c>
      <c r="G395" s="39" t="s">
        <v>58</v>
      </c>
      <c r="H395" s="35" t="n">
        <v>385.6</v>
      </c>
      <c r="I395" s="35" t="n">
        <v>385.6</v>
      </c>
      <c r="J395" s="35" t="n">
        <v>385.6</v>
      </c>
    </row>
    <row r="396" customFormat="false" ht="93" hidden="false" customHeight="true" outlineLevel="0" collapsed="false">
      <c r="A396" s="26" t="n">
        <f aca="false">1+A395</f>
        <v>387</v>
      </c>
      <c r="B396" s="34" t="s">
        <v>324</v>
      </c>
      <c r="C396" s="28" t="s">
        <v>16</v>
      </c>
      <c r="D396" s="28" t="s">
        <v>311</v>
      </c>
      <c r="E396" s="28" t="s">
        <v>35</v>
      </c>
      <c r="F396" s="28" t="s">
        <v>325</v>
      </c>
      <c r="G396" s="39"/>
      <c r="H396" s="35" t="n">
        <f aca="false">H397</f>
        <v>3068.9</v>
      </c>
      <c r="I396" s="35" t="n">
        <f aca="false">I397</f>
        <v>3068.9</v>
      </c>
      <c r="J396" s="35" t="n">
        <f aca="false">J397</f>
        <v>3068.9</v>
      </c>
    </row>
    <row r="397" customFormat="false" ht="36" hidden="false" customHeight="false" outlineLevel="0" collapsed="false">
      <c r="A397" s="26" t="n">
        <f aca="false">1+A396</f>
        <v>388</v>
      </c>
      <c r="B397" s="31" t="s">
        <v>55</v>
      </c>
      <c r="C397" s="28" t="s">
        <v>16</v>
      </c>
      <c r="D397" s="28" t="s">
        <v>311</v>
      </c>
      <c r="E397" s="28" t="s">
        <v>35</v>
      </c>
      <c r="F397" s="28" t="s">
        <v>325</v>
      </c>
      <c r="G397" s="39" t="s">
        <v>56</v>
      </c>
      <c r="H397" s="35" t="n">
        <f aca="false">H398</f>
        <v>3068.9</v>
      </c>
      <c r="I397" s="35" t="n">
        <f aca="false">I398</f>
        <v>3068.9</v>
      </c>
      <c r="J397" s="36" t="n">
        <f aca="false">J398</f>
        <v>3068.9</v>
      </c>
    </row>
    <row r="398" customFormat="false" ht="36" hidden="false" customHeight="false" outlineLevel="0" collapsed="false">
      <c r="A398" s="26" t="n">
        <f aca="false">1+A397</f>
        <v>389</v>
      </c>
      <c r="B398" s="31" t="s">
        <v>57</v>
      </c>
      <c r="C398" s="28" t="s">
        <v>16</v>
      </c>
      <c r="D398" s="28" t="s">
        <v>311</v>
      </c>
      <c r="E398" s="28" t="s">
        <v>35</v>
      </c>
      <c r="F398" s="28" t="s">
        <v>325</v>
      </c>
      <c r="G398" s="39" t="s">
        <v>58</v>
      </c>
      <c r="H398" s="35" t="n">
        <v>3068.9</v>
      </c>
      <c r="I398" s="35" t="n">
        <v>3068.9</v>
      </c>
      <c r="J398" s="35" t="n">
        <v>3068.9</v>
      </c>
    </row>
    <row r="399" customFormat="false" ht="144" hidden="false" customHeight="false" outlineLevel="0" collapsed="false">
      <c r="A399" s="26" t="n">
        <f aca="false">1+A398</f>
        <v>390</v>
      </c>
      <c r="B399" s="31" t="s">
        <v>326</v>
      </c>
      <c r="C399" s="28" t="s">
        <v>16</v>
      </c>
      <c r="D399" s="28" t="s">
        <v>311</v>
      </c>
      <c r="E399" s="28" t="s">
        <v>35</v>
      </c>
      <c r="F399" s="28" t="s">
        <v>327</v>
      </c>
      <c r="G399" s="39"/>
      <c r="H399" s="35" t="n">
        <f aca="false">H400</f>
        <v>6707.7</v>
      </c>
      <c r="I399" s="35" t="n">
        <f aca="false">I400</f>
        <v>6174.7</v>
      </c>
      <c r="J399" s="35" t="n">
        <f aca="false">J400</f>
        <v>5952.5</v>
      </c>
    </row>
    <row r="400" customFormat="false" ht="36" hidden="false" customHeight="false" outlineLevel="0" collapsed="false">
      <c r="A400" s="26" t="n">
        <f aca="false">1+A399</f>
        <v>391</v>
      </c>
      <c r="B400" s="31" t="s">
        <v>55</v>
      </c>
      <c r="C400" s="28" t="s">
        <v>16</v>
      </c>
      <c r="D400" s="28" t="s">
        <v>311</v>
      </c>
      <c r="E400" s="28" t="s">
        <v>35</v>
      </c>
      <c r="F400" s="28" t="s">
        <v>327</v>
      </c>
      <c r="G400" s="39" t="s">
        <v>56</v>
      </c>
      <c r="H400" s="35" t="n">
        <f aca="false">H401</f>
        <v>6707.7</v>
      </c>
      <c r="I400" s="35" t="n">
        <f aca="false">I401</f>
        <v>6174.7</v>
      </c>
      <c r="J400" s="35" t="n">
        <f aca="false">J401</f>
        <v>5952.5</v>
      </c>
    </row>
    <row r="401" customFormat="false" ht="36" hidden="false" customHeight="false" outlineLevel="0" collapsed="false">
      <c r="A401" s="26" t="n">
        <f aca="false">1+A400</f>
        <v>392</v>
      </c>
      <c r="B401" s="31" t="s">
        <v>57</v>
      </c>
      <c r="C401" s="28" t="s">
        <v>16</v>
      </c>
      <c r="D401" s="28" t="s">
        <v>311</v>
      </c>
      <c r="E401" s="28" t="s">
        <v>35</v>
      </c>
      <c r="F401" s="28" t="s">
        <v>327</v>
      </c>
      <c r="G401" s="39" t="s">
        <v>58</v>
      </c>
      <c r="H401" s="35" t="n">
        <f aca="false">6485.6+222.1</f>
        <v>6707.7</v>
      </c>
      <c r="I401" s="35" t="n">
        <f aca="false">6441.2-266.5</f>
        <v>6174.7</v>
      </c>
      <c r="J401" s="37" t="n">
        <f aca="false">2620.9+3331.6</f>
        <v>5952.5</v>
      </c>
      <c r="K401" s="1" t="s">
        <v>76</v>
      </c>
    </row>
    <row r="402" customFormat="false" ht="90" hidden="false" customHeight="false" outlineLevel="0" collapsed="false">
      <c r="A402" s="26" t="n">
        <f aca="false">1+A401</f>
        <v>393</v>
      </c>
      <c r="B402" s="31" t="s">
        <v>328</v>
      </c>
      <c r="C402" s="28" t="s">
        <v>16</v>
      </c>
      <c r="D402" s="28" t="s">
        <v>311</v>
      </c>
      <c r="E402" s="28" t="s">
        <v>35</v>
      </c>
      <c r="F402" s="28" t="s">
        <v>329</v>
      </c>
      <c r="G402" s="39"/>
      <c r="H402" s="35" t="n">
        <f aca="false">H403+H405</f>
        <v>702.3</v>
      </c>
      <c r="I402" s="35" t="n">
        <f aca="false">I403+I405</f>
        <v>702.3</v>
      </c>
      <c r="J402" s="35" t="n">
        <f aca="false">J403+J405</f>
        <v>702.3</v>
      </c>
    </row>
    <row r="403" customFormat="false" ht="36" hidden="false" customHeight="false" outlineLevel="0" collapsed="false">
      <c r="A403" s="26" t="n">
        <f aca="false">1+A402</f>
        <v>394</v>
      </c>
      <c r="B403" s="31" t="s">
        <v>55</v>
      </c>
      <c r="C403" s="28" t="s">
        <v>16</v>
      </c>
      <c r="D403" s="28" t="s">
        <v>311</v>
      </c>
      <c r="E403" s="28" t="s">
        <v>35</v>
      </c>
      <c r="F403" s="28" t="s">
        <v>329</v>
      </c>
      <c r="G403" s="39" t="s">
        <v>56</v>
      </c>
      <c r="H403" s="35" t="n">
        <f aca="false">H404</f>
        <v>674.9</v>
      </c>
      <c r="I403" s="35" t="n">
        <f aca="false">I404</f>
        <v>674.9</v>
      </c>
      <c r="J403" s="35" t="n">
        <f aca="false">J404</f>
        <v>674.9</v>
      </c>
    </row>
    <row r="404" customFormat="false" ht="36" hidden="false" customHeight="false" outlineLevel="0" collapsed="false">
      <c r="A404" s="26" t="n">
        <f aca="false">1+A403</f>
        <v>395</v>
      </c>
      <c r="B404" s="31" t="s">
        <v>57</v>
      </c>
      <c r="C404" s="28" t="s">
        <v>16</v>
      </c>
      <c r="D404" s="28" t="s">
        <v>311</v>
      </c>
      <c r="E404" s="28" t="s">
        <v>35</v>
      </c>
      <c r="F404" s="28" t="s">
        <v>329</v>
      </c>
      <c r="G404" s="39" t="s">
        <v>58</v>
      </c>
      <c r="H404" s="35" t="n">
        <f aca="false">674.9</f>
        <v>674.9</v>
      </c>
      <c r="I404" s="35" t="n">
        <v>674.9</v>
      </c>
      <c r="J404" s="35" t="n">
        <v>674.9</v>
      </c>
    </row>
    <row r="405" customFormat="false" ht="18" hidden="false" customHeight="false" outlineLevel="0" collapsed="false">
      <c r="A405" s="26" t="n">
        <f aca="false">1+A404</f>
        <v>396</v>
      </c>
      <c r="B405" s="31" t="s">
        <v>108</v>
      </c>
      <c r="C405" s="28" t="s">
        <v>16</v>
      </c>
      <c r="D405" s="28" t="s">
        <v>311</v>
      </c>
      <c r="E405" s="28" t="s">
        <v>35</v>
      </c>
      <c r="F405" s="28" t="s">
        <v>329</v>
      </c>
      <c r="G405" s="39" t="s">
        <v>109</v>
      </c>
      <c r="H405" s="35" t="n">
        <f aca="false">H406</f>
        <v>27.4</v>
      </c>
      <c r="I405" s="35" t="n">
        <f aca="false">I406</f>
        <v>27.4</v>
      </c>
      <c r="J405" s="35" t="n">
        <f aca="false">J406</f>
        <v>27.4</v>
      </c>
    </row>
    <row r="406" customFormat="false" ht="36" hidden="false" customHeight="false" outlineLevel="0" collapsed="false">
      <c r="A406" s="26" t="n">
        <f aca="false">1+A405</f>
        <v>397</v>
      </c>
      <c r="B406" s="31" t="s">
        <v>110</v>
      </c>
      <c r="C406" s="28" t="s">
        <v>16</v>
      </c>
      <c r="D406" s="28" t="s">
        <v>311</v>
      </c>
      <c r="E406" s="28" t="s">
        <v>35</v>
      </c>
      <c r="F406" s="28" t="s">
        <v>329</v>
      </c>
      <c r="G406" s="39" t="s">
        <v>111</v>
      </c>
      <c r="H406" s="35" t="n">
        <v>27.4</v>
      </c>
      <c r="I406" s="35" t="n">
        <v>27.4</v>
      </c>
      <c r="J406" s="35" t="n">
        <v>27.4</v>
      </c>
    </row>
    <row r="407" customFormat="false" ht="36" hidden="false" customHeight="false" outlineLevel="0" collapsed="false">
      <c r="A407" s="26" t="n">
        <f aca="false">1+A406</f>
        <v>398</v>
      </c>
      <c r="B407" s="31" t="s">
        <v>93</v>
      </c>
      <c r="C407" s="28" t="s">
        <v>16</v>
      </c>
      <c r="D407" s="28" t="s">
        <v>311</v>
      </c>
      <c r="E407" s="28" t="s">
        <v>35</v>
      </c>
      <c r="F407" s="28" t="s">
        <v>94</v>
      </c>
      <c r="G407" s="39"/>
      <c r="H407" s="35" t="n">
        <f aca="false">H408</f>
        <v>1685.3</v>
      </c>
      <c r="I407" s="35" t="n">
        <f aca="false">I408</f>
        <v>1685.3</v>
      </c>
      <c r="J407" s="35" t="n">
        <f aca="false">J408</f>
        <v>1605.1</v>
      </c>
    </row>
    <row r="408" customFormat="false" ht="126" hidden="false" customHeight="false" outlineLevel="0" collapsed="false">
      <c r="A408" s="26" t="n">
        <f aca="false">1+A407</f>
        <v>399</v>
      </c>
      <c r="B408" s="31" t="s">
        <v>95</v>
      </c>
      <c r="C408" s="28" t="s">
        <v>16</v>
      </c>
      <c r="D408" s="28" t="s">
        <v>311</v>
      </c>
      <c r="E408" s="28" t="s">
        <v>35</v>
      </c>
      <c r="F408" s="28" t="s">
        <v>96</v>
      </c>
      <c r="G408" s="39"/>
      <c r="H408" s="35" t="n">
        <f aca="false">H409</f>
        <v>1685.3</v>
      </c>
      <c r="I408" s="35" t="n">
        <f aca="false">I409</f>
        <v>1685.3</v>
      </c>
      <c r="J408" s="35" t="n">
        <f aca="false">J409</f>
        <v>1605.1</v>
      </c>
    </row>
    <row r="409" customFormat="false" ht="36" hidden="false" customHeight="false" outlineLevel="0" collapsed="false">
      <c r="A409" s="26" t="n">
        <f aca="false">1+A408</f>
        <v>400</v>
      </c>
      <c r="B409" s="31" t="s">
        <v>330</v>
      </c>
      <c r="C409" s="28" t="s">
        <v>16</v>
      </c>
      <c r="D409" s="28" t="s">
        <v>311</v>
      </c>
      <c r="E409" s="28" t="s">
        <v>35</v>
      </c>
      <c r="F409" s="28" t="s">
        <v>96</v>
      </c>
      <c r="G409" s="39" t="s">
        <v>331</v>
      </c>
      <c r="H409" s="35" t="n">
        <f aca="false">H410</f>
        <v>1685.3</v>
      </c>
      <c r="I409" s="35" t="n">
        <f aca="false">I410</f>
        <v>1685.3</v>
      </c>
      <c r="J409" s="35" t="n">
        <f aca="false">J410</f>
        <v>1605.1</v>
      </c>
    </row>
    <row r="410" customFormat="false" ht="18" hidden="false" customHeight="false" outlineLevel="0" collapsed="false">
      <c r="A410" s="26" t="n">
        <f aca="false">1+A409</f>
        <v>401</v>
      </c>
      <c r="B410" s="31" t="s">
        <v>332</v>
      </c>
      <c r="C410" s="28" t="s">
        <v>16</v>
      </c>
      <c r="D410" s="28" t="s">
        <v>311</v>
      </c>
      <c r="E410" s="28" t="s">
        <v>35</v>
      </c>
      <c r="F410" s="28" t="s">
        <v>96</v>
      </c>
      <c r="G410" s="39" t="s">
        <v>333</v>
      </c>
      <c r="H410" s="35" t="n">
        <v>1685.3</v>
      </c>
      <c r="I410" s="35" t="n">
        <v>1685.3</v>
      </c>
      <c r="J410" s="35" t="n">
        <v>1605.1</v>
      </c>
      <c r="K410" s="1" t="s">
        <v>99</v>
      </c>
    </row>
    <row r="411" customFormat="false" ht="36" hidden="false" customHeight="false" outlineLevel="0" collapsed="false">
      <c r="A411" s="26" t="n">
        <f aca="false">1+A410</f>
        <v>402</v>
      </c>
      <c r="B411" s="33" t="s">
        <v>266</v>
      </c>
      <c r="C411" s="28" t="s">
        <v>16</v>
      </c>
      <c r="D411" s="28" t="s">
        <v>311</v>
      </c>
      <c r="E411" s="28" t="s">
        <v>35</v>
      </c>
      <c r="F411" s="39" t="s">
        <v>267</v>
      </c>
      <c r="G411" s="39"/>
      <c r="H411" s="35" t="n">
        <f aca="false">H412</f>
        <v>321.9</v>
      </c>
      <c r="I411" s="35" t="n">
        <f aca="false">I412</f>
        <v>0</v>
      </c>
      <c r="J411" s="36" t="n">
        <f aca="false">J412</f>
        <v>0</v>
      </c>
    </row>
    <row r="412" customFormat="false" ht="38.25" hidden="false" customHeight="true" outlineLevel="0" collapsed="false">
      <c r="A412" s="26" t="n">
        <f aca="false">1+A411</f>
        <v>403</v>
      </c>
      <c r="B412" s="33" t="s">
        <v>334</v>
      </c>
      <c r="C412" s="28" t="s">
        <v>16</v>
      </c>
      <c r="D412" s="28" t="s">
        <v>311</v>
      </c>
      <c r="E412" s="28" t="s">
        <v>35</v>
      </c>
      <c r="F412" s="39" t="s">
        <v>335</v>
      </c>
      <c r="G412" s="39"/>
      <c r="H412" s="35" t="n">
        <f aca="false">H413</f>
        <v>321.9</v>
      </c>
      <c r="I412" s="35" t="n">
        <f aca="false">I413</f>
        <v>0</v>
      </c>
      <c r="J412" s="36" t="n">
        <f aca="false">J413</f>
        <v>0</v>
      </c>
    </row>
    <row r="413" customFormat="false" ht="108" hidden="false" customHeight="false" outlineLevel="0" collapsed="false">
      <c r="A413" s="26" t="n">
        <f aca="false">1+A412</f>
        <v>404</v>
      </c>
      <c r="B413" s="34" t="s">
        <v>336</v>
      </c>
      <c r="C413" s="28" t="s">
        <v>16</v>
      </c>
      <c r="D413" s="28" t="s">
        <v>311</v>
      </c>
      <c r="E413" s="28" t="s">
        <v>35</v>
      </c>
      <c r="F413" s="39" t="s">
        <v>337</v>
      </c>
      <c r="G413" s="28"/>
      <c r="H413" s="35" t="n">
        <f aca="false">H414</f>
        <v>321.9</v>
      </c>
      <c r="I413" s="35" t="n">
        <f aca="false">I414</f>
        <v>0</v>
      </c>
      <c r="J413" s="36" t="n">
        <f aca="false">J414</f>
        <v>0</v>
      </c>
    </row>
    <row r="414" customFormat="false" ht="18" hidden="false" customHeight="false" outlineLevel="0" collapsed="false">
      <c r="A414" s="26" t="n">
        <f aca="false">1+A413</f>
        <v>405</v>
      </c>
      <c r="B414" s="34" t="s">
        <v>108</v>
      </c>
      <c r="C414" s="28" t="s">
        <v>16</v>
      </c>
      <c r="D414" s="28" t="s">
        <v>311</v>
      </c>
      <c r="E414" s="28" t="s">
        <v>35</v>
      </c>
      <c r="F414" s="39" t="s">
        <v>337</v>
      </c>
      <c r="G414" s="28" t="s">
        <v>109</v>
      </c>
      <c r="H414" s="35" t="n">
        <f aca="false">H415</f>
        <v>321.9</v>
      </c>
      <c r="I414" s="35" t="n">
        <f aca="false">I415</f>
        <v>0</v>
      </c>
      <c r="J414" s="36" t="n">
        <f aca="false">J415</f>
        <v>0</v>
      </c>
    </row>
    <row r="415" customFormat="false" ht="36" hidden="false" customHeight="false" outlineLevel="0" collapsed="false">
      <c r="A415" s="26" t="n">
        <f aca="false">1+A414</f>
        <v>406</v>
      </c>
      <c r="B415" s="31" t="s">
        <v>110</v>
      </c>
      <c r="C415" s="28" t="s">
        <v>16</v>
      </c>
      <c r="D415" s="28" t="s">
        <v>311</v>
      </c>
      <c r="E415" s="28" t="s">
        <v>35</v>
      </c>
      <c r="F415" s="39" t="s">
        <v>337</v>
      </c>
      <c r="G415" s="28" t="s">
        <v>111</v>
      </c>
      <c r="H415" s="35" t="n">
        <v>321.9</v>
      </c>
      <c r="I415" s="35" t="n">
        <v>0</v>
      </c>
      <c r="J415" s="35" t="n">
        <v>0</v>
      </c>
    </row>
    <row r="416" customFormat="false" ht="18" hidden="false" customHeight="false" outlineLevel="0" collapsed="false">
      <c r="A416" s="26" t="n">
        <f aca="false">1+A415</f>
        <v>407</v>
      </c>
      <c r="B416" s="31" t="s">
        <v>338</v>
      </c>
      <c r="C416" s="28" t="s">
        <v>16</v>
      </c>
      <c r="D416" s="28" t="s">
        <v>311</v>
      </c>
      <c r="E416" s="28" t="s">
        <v>47</v>
      </c>
      <c r="F416" s="28"/>
      <c r="G416" s="39"/>
      <c r="H416" s="35" t="n">
        <f aca="false">H417</f>
        <v>89</v>
      </c>
      <c r="I416" s="35" t="n">
        <f aca="false">I417</f>
        <v>89</v>
      </c>
      <c r="J416" s="36" t="n">
        <f aca="false">J417</f>
        <v>89</v>
      </c>
      <c r="L416" s="2"/>
    </row>
    <row r="417" customFormat="false" ht="18.75" hidden="false" customHeight="true" outlineLevel="0" collapsed="false">
      <c r="A417" s="26" t="n">
        <f aca="false">1+A416</f>
        <v>408</v>
      </c>
      <c r="B417" s="33" t="s">
        <v>91</v>
      </c>
      <c r="C417" s="28" t="s">
        <v>16</v>
      </c>
      <c r="D417" s="28" t="s">
        <v>311</v>
      </c>
      <c r="E417" s="28" t="s">
        <v>47</v>
      </c>
      <c r="F417" s="28" t="s">
        <v>92</v>
      </c>
      <c r="G417" s="39"/>
      <c r="H417" s="35" t="n">
        <f aca="false">H418</f>
        <v>89</v>
      </c>
      <c r="I417" s="35" t="n">
        <f aca="false">I418</f>
        <v>89</v>
      </c>
      <c r="J417" s="35" t="n">
        <f aca="false">J418</f>
        <v>89</v>
      </c>
    </row>
    <row r="418" customFormat="false" ht="36" hidden="false" customHeight="false" outlineLevel="0" collapsed="false">
      <c r="A418" s="26" t="n">
        <f aca="false">1+A417</f>
        <v>409</v>
      </c>
      <c r="B418" s="33" t="s">
        <v>214</v>
      </c>
      <c r="C418" s="28" t="s">
        <v>16</v>
      </c>
      <c r="D418" s="28" t="s">
        <v>311</v>
      </c>
      <c r="E418" s="28" t="s">
        <v>47</v>
      </c>
      <c r="F418" s="28" t="s">
        <v>215</v>
      </c>
      <c r="G418" s="39"/>
      <c r="H418" s="35" t="n">
        <f aca="false">H419</f>
        <v>89</v>
      </c>
      <c r="I418" s="35" t="n">
        <f aca="false">I419</f>
        <v>89</v>
      </c>
      <c r="J418" s="36" t="n">
        <f aca="false">J419</f>
        <v>89</v>
      </c>
    </row>
    <row r="419" customFormat="false" ht="94.5" hidden="false" customHeight="true" outlineLevel="0" collapsed="false">
      <c r="A419" s="26" t="n">
        <f aca="false">1+A418</f>
        <v>410</v>
      </c>
      <c r="B419" s="31" t="s">
        <v>339</v>
      </c>
      <c r="C419" s="28" t="s">
        <v>16</v>
      </c>
      <c r="D419" s="28" t="s">
        <v>311</v>
      </c>
      <c r="E419" s="28" t="s">
        <v>47</v>
      </c>
      <c r="F419" s="28" t="s">
        <v>340</v>
      </c>
      <c r="G419" s="39"/>
      <c r="H419" s="35" t="n">
        <f aca="false">H420+H422</f>
        <v>89</v>
      </c>
      <c r="I419" s="35" t="n">
        <f aca="false">I420+I422</f>
        <v>89</v>
      </c>
      <c r="J419" s="36" t="n">
        <f aca="false">J420+J422</f>
        <v>89</v>
      </c>
    </row>
    <row r="420" customFormat="false" ht="36" hidden="false" customHeight="false" outlineLevel="0" collapsed="false">
      <c r="A420" s="26" t="n">
        <f aca="false">1+A419</f>
        <v>411</v>
      </c>
      <c r="B420" s="31" t="s">
        <v>55</v>
      </c>
      <c r="C420" s="28" t="s">
        <v>16</v>
      </c>
      <c r="D420" s="28" t="s">
        <v>311</v>
      </c>
      <c r="E420" s="28" t="s">
        <v>47</v>
      </c>
      <c r="F420" s="28" t="s">
        <v>340</v>
      </c>
      <c r="G420" s="39" t="s">
        <v>56</v>
      </c>
      <c r="H420" s="35" t="n">
        <f aca="false">H421</f>
        <v>1.7</v>
      </c>
      <c r="I420" s="35" t="n">
        <f aca="false">I421</f>
        <v>1.7</v>
      </c>
      <c r="J420" s="36" t="n">
        <f aca="false">J421</f>
        <v>1.7</v>
      </c>
    </row>
    <row r="421" customFormat="false" ht="36" hidden="false" customHeight="false" outlineLevel="0" collapsed="false">
      <c r="A421" s="26" t="n">
        <f aca="false">1+A420</f>
        <v>412</v>
      </c>
      <c r="B421" s="31" t="s">
        <v>57</v>
      </c>
      <c r="C421" s="28" t="s">
        <v>16</v>
      </c>
      <c r="D421" s="28" t="s">
        <v>311</v>
      </c>
      <c r="E421" s="28" t="s">
        <v>47</v>
      </c>
      <c r="F421" s="28" t="s">
        <v>340</v>
      </c>
      <c r="G421" s="39" t="s">
        <v>58</v>
      </c>
      <c r="H421" s="35" t="n">
        <v>1.7</v>
      </c>
      <c r="I421" s="35" t="n">
        <v>1.7</v>
      </c>
      <c r="J421" s="35" t="n">
        <v>1.7</v>
      </c>
    </row>
    <row r="422" customFormat="false" ht="18.75" hidden="false" customHeight="true" outlineLevel="0" collapsed="false">
      <c r="A422" s="26" t="n">
        <f aca="false">1+A421</f>
        <v>413</v>
      </c>
      <c r="B422" s="34" t="s">
        <v>108</v>
      </c>
      <c r="C422" s="28" t="s">
        <v>16</v>
      </c>
      <c r="D422" s="28" t="s">
        <v>311</v>
      </c>
      <c r="E422" s="28" t="s">
        <v>47</v>
      </c>
      <c r="F422" s="28" t="s">
        <v>340</v>
      </c>
      <c r="G422" s="39" t="s">
        <v>109</v>
      </c>
      <c r="H422" s="35" t="n">
        <f aca="false">H423</f>
        <v>87.3</v>
      </c>
      <c r="I422" s="35" t="n">
        <f aca="false">I423</f>
        <v>87.3</v>
      </c>
      <c r="J422" s="36" t="n">
        <f aca="false">J423</f>
        <v>87.3</v>
      </c>
    </row>
    <row r="423" customFormat="false" ht="36" hidden="false" customHeight="false" outlineLevel="0" collapsed="false">
      <c r="A423" s="26" t="n">
        <f aca="false">1+A422</f>
        <v>414</v>
      </c>
      <c r="B423" s="31" t="s">
        <v>110</v>
      </c>
      <c r="C423" s="28" t="s">
        <v>16</v>
      </c>
      <c r="D423" s="28" t="s">
        <v>311</v>
      </c>
      <c r="E423" s="28" t="s">
        <v>47</v>
      </c>
      <c r="F423" s="28" t="s">
        <v>340</v>
      </c>
      <c r="G423" s="39" t="s">
        <v>111</v>
      </c>
      <c r="H423" s="35" t="n">
        <v>87.3</v>
      </c>
      <c r="I423" s="35" t="n">
        <v>87.3</v>
      </c>
      <c r="J423" s="35" t="n">
        <v>87.3</v>
      </c>
    </row>
    <row r="424" customFormat="false" ht="18" hidden="false" customHeight="false" outlineLevel="0" collapsed="false">
      <c r="A424" s="26" t="n">
        <f aca="false">1+A423</f>
        <v>415</v>
      </c>
      <c r="B424" s="31" t="s">
        <v>341</v>
      </c>
      <c r="C424" s="28" t="s">
        <v>16</v>
      </c>
      <c r="D424" s="28" t="s">
        <v>311</v>
      </c>
      <c r="E424" s="28" t="s">
        <v>205</v>
      </c>
      <c r="F424" s="28"/>
      <c r="G424" s="39"/>
      <c r="H424" s="35" t="n">
        <f aca="false">H425</f>
        <v>1003.9</v>
      </c>
      <c r="I424" s="35" t="n">
        <f aca="false">I425</f>
        <v>1003.9</v>
      </c>
      <c r="J424" s="35" t="n">
        <f aca="false">J425</f>
        <v>1003.9</v>
      </c>
      <c r="L424" s="2"/>
    </row>
    <row r="425" customFormat="false" ht="36" hidden="false" customHeight="false" outlineLevel="0" collapsed="false">
      <c r="A425" s="26" t="n">
        <f aca="false">1+A424</f>
        <v>416</v>
      </c>
      <c r="B425" s="31" t="s">
        <v>313</v>
      </c>
      <c r="C425" s="28" t="s">
        <v>16</v>
      </c>
      <c r="D425" s="28" t="s">
        <v>311</v>
      </c>
      <c r="E425" s="28" t="s">
        <v>205</v>
      </c>
      <c r="F425" s="28" t="s">
        <v>314</v>
      </c>
      <c r="G425" s="39"/>
      <c r="H425" s="35" t="n">
        <f aca="false">H426</f>
        <v>1003.9</v>
      </c>
      <c r="I425" s="35" t="n">
        <f aca="false">I426</f>
        <v>1003.9</v>
      </c>
      <c r="J425" s="35" t="n">
        <f aca="false">J426</f>
        <v>1003.9</v>
      </c>
    </row>
    <row r="426" customFormat="false" ht="37.95" hidden="false" customHeight="true" outlineLevel="0" collapsed="false">
      <c r="A426" s="26" t="n">
        <f aca="false">1+A425</f>
        <v>417</v>
      </c>
      <c r="B426" s="45" t="s">
        <v>315</v>
      </c>
      <c r="C426" s="28" t="s">
        <v>16</v>
      </c>
      <c r="D426" s="28" t="s">
        <v>311</v>
      </c>
      <c r="E426" s="28" t="s">
        <v>205</v>
      </c>
      <c r="F426" s="29" t="s">
        <v>316</v>
      </c>
      <c r="G426" s="29"/>
      <c r="H426" s="35" t="n">
        <f aca="false">H427</f>
        <v>1003.9</v>
      </c>
      <c r="I426" s="35" t="n">
        <f aca="false">I427</f>
        <v>1003.9</v>
      </c>
      <c r="J426" s="35" t="n">
        <f aca="false">J427</f>
        <v>1003.9</v>
      </c>
      <c r="K426" s="44"/>
    </row>
    <row r="427" customFormat="false" ht="126" hidden="false" customHeight="false" outlineLevel="0" collapsed="false">
      <c r="A427" s="26" t="n">
        <f aca="false">1+A426</f>
        <v>418</v>
      </c>
      <c r="B427" s="46" t="s">
        <v>342</v>
      </c>
      <c r="C427" s="28" t="s">
        <v>16</v>
      </c>
      <c r="D427" s="39" t="s">
        <v>311</v>
      </c>
      <c r="E427" s="28" t="s">
        <v>205</v>
      </c>
      <c r="F427" s="39" t="s">
        <v>343</v>
      </c>
      <c r="G427" s="39"/>
      <c r="H427" s="30" t="n">
        <f aca="false">H428+H430</f>
        <v>1003.9</v>
      </c>
      <c r="I427" s="30" t="n">
        <f aca="false">I428+I430</f>
        <v>1003.9</v>
      </c>
      <c r="J427" s="30" t="n">
        <f aca="false">J428+J430</f>
        <v>1003.9</v>
      </c>
    </row>
    <row r="428" customFormat="false" ht="72" hidden="false" customHeight="false" outlineLevel="0" collapsed="false">
      <c r="A428" s="26" t="n">
        <f aca="false">1+A427</f>
        <v>419</v>
      </c>
      <c r="B428" s="33" t="s">
        <v>28</v>
      </c>
      <c r="C428" s="28" t="s">
        <v>16</v>
      </c>
      <c r="D428" s="39" t="s">
        <v>311</v>
      </c>
      <c r="E428" s="28" t="s">
        <v>205</v>
      </c>
      <c r="F428" s="39" t="s">
        <v>343</v>
      </c>
      <c r="G428" s="39" t="s">
        <v>29</v>
      </c>
      <c r="H428" s="30" t="n">
        <f aca="false">H429</f>
        <v>930.7</v>
      </c>
      <c r="I428" s="30" t="n">
        <f aca="false">I429</f>
        <v>930.7</v>
      </c>
      <c r="J428" s="30" t="n">
        <f aca="false">J429</f>
        <v>930.7</v>
      </c>
    </row>
    <row r="429" customFormat="false" ht="36" hidden="false" customHeight="false" outlineLevel="0" collapsed="false">
      <c r="A429" s="26" t="n">
        <f aca="false">1+A428</f>
        <v>420</v>
      </c>
      <c r="B429" s="31" t="s">
        <v>30</v>
      </c>
      <c r="C429" s="28" t="s">
        <v>16</v>
      </c>
      <c r="D429" s="39" t="s">
        <v>311</v>
      </c>
      <c r="E429" s="28" t="s">
        <v>205</v>
      </c>
      <c r="F429" s="39" t="s">
        <v>343</v>
      </c>
      <c r="G429" s="39" t="s">
        <v>54</v>
      </c>
      <c r="H429" s="30" t="n">
        <v>930.7</v>
      </c>
      <c r="I429" s="30" t="n">
        <v>930.7</v>
      </c>
      <c r="J429" s="30" t="n">
        <v>930.7</v>
      </c>
    </row>
    <row r="430" customFormat="false" ht="36" hidden="false" customHeight="false" outlineLevel="0" collapsed="false">
      <c r="A430" s="26" t="n">
        <f aca="false">1+A429</f>
        <v>421</v>
      </c>
      <c r="B430" s="31" t="s">
        <v>55</v>
      </c>
      <c r="C430" s="28" t="s">
        <v>16</v>
      </c>
      <c r="D430" s="39" t="s">
        <v>311</v>
      </c>
      <c r="E430" s="28" t="s">
        <v>205</v>
      </c>
      <c r="F430" s="39" t="s">
        <v>343</v>
      </c>
      <c r="G430" s="39" t="s">
        <v>56</v>
      </c>
      <c r="H430" s="35" t="n">
        <f aca="false">H431</f>
        <v>73.2</v>
      </c>
      <c r="I430" s="35" t="n">
        <f aca="false">I431</f>
        <v>73.2</v>
      </c>
      <c r="J430" s="36" t="n">
        <f aca="false">J431</f>
        <v>73.2</v>
      </c>
    </row>
    <row r="431" customFormat="false" ht="36" hidden="false" customHeight="false" outlineLevel="0" collapsed="false">
      <c r="A431" s="26" t="n">
        <f aca="false">1+A430</f>
        <v>422</v>
      </c>
      <c r="B431" s="31" t="s">
        <v>57</v>
      </c>
      <c r="C431" s="28" t="s">
        <v>16</v>
      </c>
      <c r="D431" s="39" t="s">
        <v>311</v>
      </c>
      <c r="E431" s="28" t="s">
        <v>205</v>
      </c>
      <c r="F431" s="39" t="s">
        <v>343</v>
      </c>
      <c r="G431" s="39" t="s">
        <v>58</v>
      </c>
      <c r="H431" s="35" t="n">
        <v>73.2</v>
      </c>
      <c r="I431" s="35" t="n">
        <v>73.2</v>
      </c>
      <c r="J431" s="35" t="n">
        <v>73.2</v>
      </c>
    </row>
    <row r="432" customFormat="false" ht="18" hidden="false" customHeight="false" outlineLevel="0" collapsed="false">
      <c r="A432" s="26" t="n">
        <f aca="false">1+A431</f>
        <v>423</v>
      </c>
      <c r="B432" s="27" t="s">
        <v>344</v>
      </c>
      <c r="C432" s="28" t="s">
        <v>16</v>
      </c>
      <c r="D432" s="28" t="s">
        <v>84</v>
      </c>
      <c r="E432" s="28" t="s">
        <v>19</v>
      </c>
      <c r="F432" s="29"/>
      <c r="G432" s="29"/>
      <c r="H432" s="35" t="n">
        <f aca="false">H433+H442+H464</f>
        <v>34886.3</v>
      </c>
      <c r="I432" s="35" t="n">
        <f aca="false">I433+I442+I464</f>
        <v>32507.7</v>
      </c>
      <c r="J432" s="35" t="n">
        <f aca="false">J433+J442+J464</f>
        <v>29746.2</v>
      </c>
    </row>
    <row r="433" customFormat="false" ht="18" hidden="false" customHeight="false" outlineLevel="0" collapsed="false">
      <c r="A433" s="26" t="n">
        <f aca="false">1+A432</f>
        <v>424</v>
      </c>
      <c r="B433" s="31" t="s">
        <v>345</v>
      </c>
      <c r="C433" s="28" t="s">
        <v>16</v>
      </c>
      <c r="D433" s="39" t="s">
        <v>84</v>
      </c>
      <c r="E433" s="39" t="s">
        <v>18</v>
      </c>
      <c r="F433" s="28"/>
      <c r="G433" s="28"/>
      <c r="H433" s="30" t="n">
        <f aca="false">H434</f>
        <v>28091.3</v>
      </c>
      <c r="I433" s="30" t="n">
        <f aca="false">I434</f>
        <v>26741.4</v>
      </c>
      <c r="J433" s="32" t="n">
        <f aca="false">J434</f>
        <v>26741.4</v>
      </c>
      <c r="L433" s="2"/>
    </row>
    <row r="434" customFormat="false" ht="36" hidden="false" customHeight="false" outlineLevel="0" collapsed="false">
      <c r="A434" s="26" t="n">
        <f aca="false">1+A433</f>
        <v>425</v>
      </c>
      <c r="B434" s="46" t="s">
        <v>346</v>
      </c>
      <c r="C434" s="28" t="s">
        <v>16</v>
      </c>
      <c r="D434" s="39" t="s">
        <v>84</v>
      </c>
      <c r="E434" s="39" t="s">
        <v>18</v>
      </c>
      <c r="F434" s="28" t="s">
        <v>347</v>
      </c>
      <c r="G434" s="28"/>
      <c r="H434" s="30" t="n">
        <f aca="false">H435</f>
        <v>28091.3</v>
      </c>
      <c r="I434" s="30" t="n">
        <f aca="false">I435</f>
        <v>26741.4</v>
      </c>
      <c r="J434" s="32" t="n">
        <f aca="false">J435</f>
        <v>26741.4</v>
      </c>
    </row>
    <row r="435" customFormat="false" ht="36.6" hidden="false" customHeight="true" outlineLevel="0" collapsed="false">
      <c r="A435" s="26" t="n">
        <f aca="false">1+A434</f>
        <v>426</v>
      </c>
      <c r="B435" s="46" t="s">
        <v>348</v>
      </c>
      <c r="C435" s="28" t="s">
        <v>16</v>
      </c>
      <c r="D435" s="39" t="s">
        <v>84</v>
      </c>
      <c r="E435" s="39" t="s">
        <v>18</v>
      </c>
      <c r="F435" s="28" t="s">
        <v>349</v>
      </c>
      <c r="G435" s="28"/>
      <c r="H435" s="30" t="n">
        <f aca="false">H436+H439</f>
        <v>28091.3</v>
      </c>
      <c r="I435" s="30" t="n">
        <f aca="false">I436+I439</f>
        <v>26741.4</v>
      </c>
      <c r="J435" s="30" t="n">
        <f aca="false">J436+J439</f>
        <v>26741.4</v>
      </c>
    </row>
    <row r="436" customFormat="false" ht="92.4" hidden="false" customHeight="true" outlineLevel="0" collapsed="false">
      <c r="A436" s="26" t="n">
        <f aca="false">1+A435</f>
        <v>427</v>
      </c>
      <c r="B436" s="46" t="s">
        <v>350</v>
      </c>
      <c r="C436" s="28" t="s">
        <v>16</v>
      </c>
      <c r="D436" s="39" t="s">
        <v>84</v>
      </c>
      <c r="E436" s="39" t="s">
        <v>18</v>
      </c>
      <c r="F436" s="28" t="s">
        <v>351</v>
      </c>
      <c r="G436" s="28"/>
      <c r="H436" s="30" t="n">
        <f aca="false">H437</f>
        <v>26741.4</v>
      </c>
      <c r="I436" s="30" t="n">
        <f aca="false">I437</f>
        <v>26741.4</v>
      </c>
      <c r="J436" s="32" t="n">
        <f aca="false">J437</f>
        <v>26741.4</v>
      </c>
    </row>
    <row r="437" customFormat="false" ht="36" hidden="false" customHeight="false" outlineLevel="0" collapsed="false">
      <c r="A437" s="26" t="n">
        <f aca="false">1+A436</f>
        <v>428</v>
      </c>
      <c r="B437" s="34" t="s">
        <v>240</v>
      </c>
      <c r="C437" s="28" t="s">
        <v>16</v>
      </c>
      <c r="D437" s="39" t="s">
        <v>84</v>
      </c>
      <c r="E437" s="39" t="s">
        <v>18</v>
      </c>
      <c r="F437" s="28" t="s">
        <v>351</v>
      </c>
      <c r="G437" s="28" t="s">
        <v>241</v>
      </c>
      <c r="H437" s="30" t="n">
        <f aca="false">H438</f>
        <v>26741.4</v>
      </c>
      <c r="I437" s="30" t="n">
        <f aca="false">I438</f>
        <v>26741.4</v>
      </c>
      <c r="J437" s="30" t="n">
        <f aca="false">J438</f>
        <v>26741.4</v>
      </c>
    </row>
    <row r="438" customFormat="false" ht="18.75" hidden="false" customHeight="true" outlineLevel="0" collapsed="false">
      <c r="A438" s="26" t="n">
        <f aca="false">1+A437</f>
        <v>429</v>
      </c>
      <c r="B438" s="33" t="s">
        <v>242</v>
      </c>
      <c r="C438" s="28" t="s">
        <v>16</v>
      </c>
      <c r="D438" s="39" t="s">
        <v>84</v>
      </c>
      <c r="E438" s="39" t="s">
        <v>18</v>
      </c>
      <c r="F438" s="28" t="s">
        <v>351</v>
      </c>
      <c r="G438" s="28" t="s">
        <v>243</v>
      </c>
      <c r="H438" s="35" t="n">
        <v>26741.4</v>
      </c>
      <c r="I438" s="35" t="n">
        <v>26741.4</v>
      </c>
      <c r="J438" s="35" t="n">
        <v>26741.4</v>
      </c>
    </row>
    <row r="439" customFormat="false" ht="134.4" hidden="false" customHeight="true" outlineLevel="0" collapsed="false">
      <c r="A439" s="26" t="n">
        <f aca="false">1+A438</f>
        <v>430</v>
      </c>
      <c r="B439" s="46" t="s">
        <v>352</v>
      </c>
      <c r="C439" s="28" t="s">
        <v>16</v>
      </c>
      <c r="D439" s="39" t="s">
        <v>84</v>
      </c>
      <c r="E439" s="39" t="s">
        <v>18</v>
      </c>
      <c r="F439" s="28" t="s">
        <v>353</v>
      </c>
      <c r="G439" s="28"/>
      <c r="H439" s="30" t="n">
        <f aca="false">H440</f>
        <v>1349.9</v>
      </c>
      <c r="I439" s="30" t="n">
        <f aca="false">I440</f>
        <v>0</v>
      </c>
      <c r="J439" s="32" t="n">
        <f aca="false">J440</f>
        <v>0</v>
      </c>
    </row>
    <row r="440" customFormat="false" ht="36" hidden="false" customHeight="false" outlineLevel="0" collapsed="false">
      <c r="A440" s="26" t="n">
        <f aca="false">1+A439</f>
        <v>431</v>
      </c>
      <c r="B440" s="34" t="s">
        <v>240</v>
      </c>
      <c r="C440" s="28" t="s">
        <v>16</v>
      </c>
      <c r="D440" s="39" t="s">
        <v>84</v>
      </c>
      <c r="E440" s="39" t="s">
        <v>18</v>
      </c>
      <c r="F440" s="28" t="s">
        <v>353</v>
      </c>
      <c r="G440" s="28" t="s">
        <v>241</v>
      </c>
      <c r="H440" s="30" t="n">
        <f aca="false">H441</f>
        <v>1349.9</v>
      </c>
      <c r="I440" s="30" t="n">
        <f aca="false">I441</f>
        <v>0</v>
      </c>
      <c r="J440" s="30" t="n">
        <f aca="false">J441</f>
        <v>0</v>
      </c>
    </row>
    <row r="441" customFormat="false" ht="18.75" hidden="false" customHeight="true" outlineLevel="0" collapsed="false">
      <c r="A441" s="26" t="n">
        <f aca="false">1+A440</f>
        <v>432</v>
      </c>
      <c r="B441" s="33" t="s">
        <v>242</v>
      </c>
      <c r="C441" s="28" t="s">
        <v>16</v>
      </c>
      <c r="D441" s="39" t="s">
        <v>84</v>
      </c>
      <c r="E441" s="39" t="s">
        <v>18</v>
      </c>
      <c r="F441" s="28" t="s">
        <v>353</v>
      </c>
      <c r="G441" s="28" t="s">
        <v>243</v>
      </c>
      <c r="H441" s="35" t="n">
        <v>1349.9</v>
      </c>
      <c r="I441" s="35" t="n">
        <v>0</v>
      </c>
      <c r="J441" s="35" t="n">
        <v>0</v>
      </c>
      <c r="K441" s="1" t="s">
        <v>33</v>
      </c>
    </row>
    <row r="442" customFormat="false" ht="18" hidden="false" customHeight="false" outlineLevel="0" collapsed="false">
      <c r="A442" s="26" t="n">
        <f aca="false">1+A441</f>
        <v>433</v>
      </c>
      <c r="B442" s="46" t="s">
        <v>354</v>
      </c>
      <c r="C442" s="28" t="s">
        <v>16</v>
      </c>
      <c r="D442" s="39" t="s">
        <v>84</v>
      </c>
      <c r="E442" s="39" t="s">
        <v>21</v>
      </c>
      <c r="F442" s="28"/>
      <c r="G442" s="39"/>
      <c r="H442" s="35" t="n">
        <f aca="false">H443</f>
        <v>3416.8</v>
      </c>
      <c r="I442" s="35" t="n">
        <f aca="false">I443</f>
        <v>2761.5</v>
      </c>
      <c r="J442" s="36" t="n">
        <f aca="false">J443</f>
        <v>0</v>
      </c>
      <c r="L442" s="2"/>
    </row>
    <row r="443" customFormat="false" ht="36" hidden="false" customHeight="false" outlineLevel="0" collapsed="false">
      <c r="A443" s="26" t="n">
        <f aca="false">1+A442</f>
        <v>434</v>
      </c>
      <c r="B443" s="46" t="s">
        <v>346</v>
      </c>
      <c r="C443" s="28" t="s">
        <v>16</v>
      </c>
      <c r="D443" s="39" t="s">
        <v>84</v>
      </c>
      <c r="E443" s="39" t="s">
        <v>21</v>
      </c>
      <c r="F443" s="28" t="s">
        <v>347</v>
      </c>
      <c r="G443" s="39"/>
      <c r="H443" s="35" t="n">
        <f aca="false">H444+H460</f>
        <v>3416.8</v>
      </c>
      <c r="I443" s="35" t="n">
        <f aca="false">I444+I460</f>
        <v>2761.5</v>
      </c>
      <c r="J443" s="35" t="n">
        <f aca="false">J444+J460</f>
        <v>0</v>
      </c>
    </row>
    <row r="444" customFormat="false" ht="38.4" hidden="false" customHeight="true" outlineLevel="0" collapsed="false">
      <c r="A444" s="26" t="n">
        <f aca="false">1+A443</f>
        <v>435</v>
      </c>
      <c r="B444" s="46" t="s">
        <v>348</v>
      </c>
      <c r="C444" s="28" t="s">
        <v>16</v>
      </c>
      <c r="D444" s="39" t="s">
        <v>84</v>
      </c>
      <c r="E444" s="39" t="s">
        <v>21</v>
      </c>
      <c r="F444" s="28" t="s">
        <v>349</v>
      </c>
      <c r="G444" s="39"/>
      <c r="H444" s="35" t="n">
        <f aca="false">H445+H448+H457+H454+H451</f>
        <v>3412.3</v>
      </c>
      <c r="I444" s="35" t="n">
        <f aca="false">I445+I448+I457+I454+I451</f>
        <v>2761.5</v>
      </c>
      <c r="J444" s="35" t="n">
        <f aca="false">J445+J448+J457+J454+J451</f>
        <v>0</v>
      </c>
    </row>
    <row r="445" customFormat="false" ht="90" hidden="false" customHeight="false" outlineLevel="0" collapsed="false">
      <c r="A445" s="26" t="n">
        <f aca="false">1+A444</f>
        <v>436</v>
      </c>
      <c r="B445" s="34" t="s">
        <v>355</v>
      </c>
      <c r="C445" s="28" t="s">
        <v>16</v>
      </c>
      <c r="D445" s="39" t="s">
        <v>84</v>
      </c>
      <c r="E445" s="39" t="s">
        <v>21</v>
      </c>
      <c r="F445" s="28" t="s">
        <v>356</v>
      </c>
      <c r="G445" s="39"/>
      <c r="H445" s="35" t="n">
        <f aca="false">H446</f>
        <v>1055.8</v>
      </c>
      <c r="I445" s="35" t="n">
        <f aca="false">I446</f>
        <v>1055.8</v>
      </c>
      <c r="J445" s="35" t="n">
        <f aca="false">J446</f>
        <v>0</v>
      </c>
    </row>
    <row r="446" customFormat="false" ht="36" hidden="false" customHeight="false" outlineLevel="0" collapsed="false">
      <c r="A446" s="26" t="n">
        <f aca="false">1+A445</f>
        <v>437</v>
      </c>
      <c r="B446" s="34" t="s">
        <v>240</v>
      </c>
      <c r="C446" s="28" t="s">
        <v>16</v>
      </c>
      <c r="D446" s="39" t="s">
        <v>84</v>
      </c>
      <c r="E446" s="39" t="s">
        <v>21</v>
      </c>
      <c r="F446" s="28" t="s">
        <v>356</v>
      </c>
      <c r="G446" s="28" t="s">
        <v>241</v>
      </c>
      <c r="H446" s="30" t="n">
        <f aca="false">H447</f>
        <v>1055.8</v>
      </c>
      <c r="I446" s="30" t="n">
        <f aca="false">I447</f>
        <v>1055.8</v>
      </c>
      <c r="J446" s="30" t="n">
        <f aca="false">J447</f>
        <v>0</v>
      </c>
    </row>
    <row r="447" customFormat="false" ht="17.25" hidden="false" customHeight="true" outlineLevel="0" collapsed="false">
      <c r="A447" s="26" t="n">
        <f aca="false">1+A446</f>
        <v>438</v>
      </c>
      <c r="B447" s="33" t="s">
        <v>242</v>
      </c>
      <c r="C447" s="28" t="s">
        <v>16</v>
      </c>
      <c r="D447" s="39" t="s">
        <v>84</v>
      </c>
      <c r="E447" s="39" t="s">
        <v>21</v>
      </c>
      <c r="F447" s="28" t="s">
        <v>356</v>
      </c>
      <c r="G447" s="28" t="s">
        <v>243</v>
      </c>
      <c r="H447" s="30" t="n">
        <v>1055.8</v>
      </c>
      <c r="I447" s="30" t="n">
        <v>1055.8</v>
      </c>
      <c r="J447" s="30" t="n">
        <v>0</v>
      </c>
    </row>
    <row r="448" customFormat="false" ht="92.4" hidden="false" customHeight="true" outlineLevel="0" collapsed="false">
      <c r="A448" s="26" t="n">
        <f aca="false">1+A447</f>
        <v>439</v>
      </c>
      <c r="B448" s="34" t="s">
        <v>357</v>
      </c>
      <c r="C448" s="28" t="s">
        <v>16</v>
      </c>
      <c r="D448" s="39" t="s">
        <v>84</v>
      </c>
      <c r="E448" s="39" t="s">
        <v>21</v>
      </c>
      <c r="F448" s="28" t="s">
        <v>358</v>
      </c>
      <c r="G448" s="39"/>
      <c r="H448" s="30" t="n">
        <f aca="false">H449</f>
        <v>1705.7</v>
      </c>
      <c r="I448" s="30" t="n">
        <f aca="false">I449</f>
        <v>1705.7</v>
      </c>
      <c r="J448" s="32" t="n">
        <f aca="false">J449</f>
        <v>0</v>
      </c>
    </row>
    <row r="449" customFormat="false" ht="36" hidden="false" customHeight="false" outlineLevel="0" collapsed="false">
      <c r="A449" s="26" t="n">
        <f aca="false">1+A448</f>
        <v>440</v>
      </c>
      <c r="B449" s="34" t="s">
        <v>240</v>
      </c>
      <c r="C449" s="28" t="s">
        <v>16</v>
      </c>
      <c r="D449" s="39" t="s">
        <v>84</v>
      </c>
      <c r="E449" s="39" t="s">
        <v>21</v>
      </c>
      <c r="F449" s="28" t="s">
        <v>358</v>
      </c>
      <c r="G449" s="39" t="s">
        <v>241</v>
      </c>
      <c r="H449" s="30" t="n">
        <f aca="false">H450</f>
        <v>1705.7</v>
      </c>
      <c r="I449" s="30" t="n">
        <f aca="false">I450</f>
        <v>1705.7</v>
      </c>
      <c r="J449" s="30" t="n">
        <f aca="false">J450</f>
        <v>0</v>
      </c>
    </row>
    <row r="450" customFormat="false" ht="18" hidden="false" customHeight="true" outlineLevel="0" collapsed="false">
      <c r="A450" s="26" t="n">
        <f aca="false">1+A449</f>
        <v>441</v>
      </c>
      <c r="B450" s="33" t="s">
        <v>242</v>
      </c>
      <c r="C450" s="28" t="s">
        <v>16</v>
      </c>
      <c r="D450" s="39" t="s">
        <v>84</v>
      </c>
      <c r="E450" s="39" t="s">
        <v>21</v>
      </c>
      <c r="F450" s="28" t="s">
        <v>358</v>
      </c>
      <c r="G450" s="39" t="s">
        <v>243</v>
      </c>
      <c r="H450" s="30" t="n">
        <v>1705.7</v>
      </c>
      <c r="I450" s="30" t="n">
        <v>1705.7</v>
      </c>
      <c r="J450" s="30" t="n">
        <v>0</v>
      </c>
    </row>
    <row r="451" customFormat="false" ht="134.4" hidden="false" customHeight="true" outlineLevel="0" collapsed="false">
      <c r="A451" s="26" t="n">
        <f aca="false">1+A450</f>
        <v>442</v>
      </c>
      <c r="B451" s="46" t="s">
        <v>352</v>
      </c>
      <c r="C451" s="28" t="s">
        <v>16</v>
      </c>
      <c r="D451" s="39" t="s">
        <v>84</v>
      </c>
      <c r="E451" s="39" t="s">
        <v>21</v>
      </c>
      <c r="F451" s="28" t="s">
        <v>353</v>
      </c>
      <c r="G451" s="28"/>
      <c r="H451" s="30" t="n">
        <f aca="false">H452</f>
        <v>120</v>
      </c>
      <c r="I451" s="30" t="n">
        <f aca="false">I452</f>
        <v>0</v>
      </c>
      <c r="J451" s="32" t="n">
        <f aca="false">J452</f>
        <v>0</v>
      </c>
    </row>
    <row r="452" customFormat="false" ht="36" hidden="false" customHeight="false" outlineLevel="0" collapsed="false">
      <c r="A452" s="26" t="n">
        <f aca="false">1+A451</f>
        <v>443</v>
      </c>
      <c r="B452" s="34" t="s">
        <v>240</v>
      </c>
      <c r="C452" s="28" t="s">
        <v>16</v>
      </c>
      <c r="D452" s="39" t="s">
        <v>84</v>
      </c>
      <c r="E452" s="39" t="s">
        <v>21</v>
      </c>
      <c r="F452" s="28" t="s">
        <v>353</v>
      </c>
      <c r="G452" s="28" t="s">
        <v>241</v>
      </c>
      <c r="H452" s="30" t="n">
        <f aca="false">H453</f>
        <v>120</v>
      </c>
      <c r="I452" s="30" t="n">
        <f aca="false">I453</f>
        <v>0</v>
      </c>
      <c r="J452" s="30" t="n">
        <f aca="false">J453</f>
        <v>0</v>
      </c>
    </row>
    <row r="453" customFormat="false" ht="18.75" hidden="false" customHeight="true" outlineLevel="0" collapsed="false">
      <c r="A453" s="26" t="n">
        <f aca="false">1+A452</f>
        <v>444</v>
      </c>
      <c r="B453" s="33" t="s">
        <v>242</v>
      </c>
      <c r="C453" s="28" t="s">
        <v>16</v>
      </c>
      <c r="D453" s="39" t="s">
        <v>84</v>
      </c>
      <c r="E453" s="39" t="s">
        <v>21</v>
      </c>
      <c r="F453" s="28" t="s">
        <v>353</v>
      </c>
      <c r="G453" s="28" t="s">
        <v>243</v>
      </c>
      <c r="H453" s="35" t="n">
        <v>120</v>
      </c>
      <c r="I453" s="35" t="n">
        <v>0</v>
      </c>
      <c r="J453" s="35" t="n">
        <v>0</v>
      </c>
      <c r="K453" s="1" t="s">
        <v>33</v>
      </c>
    </row>
    <row r="454" customFormat="false" ht="75.6" hidden="false" customHeight="true" outlineLevel="0" collapsed="false">
      <c r="A454" s="26" t="n">
        <f aca="false">1+A453</f>
        <v>445</v>
      </c>
      <c r="B454" s="34" t="s">
        <v>359</v>
      </c>
      <c r="C454" s="28" t="s">
        <v>16</v>
      </c>
      <c r="D454" s="39" t="s">
        <v>84</v>
      </c>
      <c r="E454" s="39" t="s">
        <v>21</v>
      </c>
      <c r="F454" s="28" t="s">
        <v>360</v>
      </c>
      <c r="G454" s="39"/>
      <c r="H454" s="30" t="n">
        <f aca="false">H455</f>
        <v>60.5</v>
      </c>
      <c r="I454" s="30" t="n">
        <f aca="false">I455</f>
        <v>0</v>
      </c>
      <c r="J454" s="32" t="n">
        <f aca="false">J455</f>
        <v>0</v>
      </c>
    </row>
    <row r="455" customFormat="false" ht="36" hidden="false" customHeight="false" outlineLevel="0" collapsed="false">
      <c r="A455" s="26" t="n">
        <f aca="false">1+A454</f>
        <v>446</v>
      </c>
      <c r="B455" s="34" t="s">
        <v>240</v>
      </c>
      <c r="C455" s="28" t="s">
        <v>16</v>
      </c>
      <c r="D455" s="39" t="s">
        <v>84</v>
      </c>
      <c r="E455" s="39" t="s">
        <v>21</v>
      </c>
      <c r="F455" s="28" t="s">
        <v>360</v>
      </c>
      <c r="G455" s="39" t="s">
        <v>241</v>
      </c>
      <c r="H455" s="30" t="n">
        <f aca="false">H456</f>
        <v>60.5</v>
      </c>
      <c r="I455" s="30" t="n">
        <f aca="false">I456</f>
        <v>0</v>
      </c>
      <c r="J455" s="30" t="n">
        <f aca="false">J456</f>
        <v>0</v>
      </c>
    </row>
    <row r="456" customFormat="false" ht="18" hidden="false" customHeight="true" outlineLevel="0" collapsed="false">
      <c r="A456" s="26" t="n">
        <f aca="false">1+A455</f>
        <v>447</v>
      </c>
      <c r="B456" s="33" t="s">
        <v>242</v>
      </c>
      <c r="C456" s="28" t="s">
        <v>16</v>
      </c>
      <c r="D456" s="39" t="s">
        <v>84</v>
      </c>
      <c r="E456" s="39" t="s">
        <v>21</v>
      </c>
      <c r="F456" s="28" t="s">
        <v>360</v>
      </c>
      <c r="G456" s="39" t="s">
        <v>243</v>
      </c>
      <c r="H456" s="30" t="n">
        <v>60.5</v>
      </c>
      <c r="I456" s="30" t="n">
        <v>0</v>
      </c>
      <c r="J456" s="30" t="n">
        <v>0</v>
      </c>
    </row>
    <row r="457" customFormat="false" ht="162" hidden="false" customHeight="false" outlineLevel="0" collapsed="false">
      <c r="A457" s="26" t="n">
        <f aca="false">1+A456</f>
        <v>448</v>
      </c>
      <c r="B457" s="33" t="s">
        <v>361</v>
      </c>
      <c r="C457" s="28" t="s">
        <v>16</v>
      </c>
      <c r="D457" s="39" t="s">
        <v>84</v>
      </c>
      <c r="E457" s="39" t="s">
        <v>21</v>
      </c>
      <c r="F457" s="28" t="s">
        <v>362</v>
      </c>
      <c r="G457" s="39"/>
      <c r="H457" s="30" t="n">
        <f aca="false">H458</f>
        <v>470.3</v>
      </c>
      <c r="I457" s="30" t="n">
        <f aca="false">I458</f>
        <v>0</v>
      </c>
      <c r="J457" s="30" t="n">
        <f aca="false">J458</f>
        <v>0</v>
      </c>
    </row>
    <row r="458" customFormat="false" ht="36" hidden="false" customHeight="false" outlineLevel="0" collapsed="false">
      <c r="A458" s="26" t="n">
        <f aca="false">1+A457</f>
        <v>449</v>
      </c>
      <c r="B458" s="33" t="s">
        <v>55</v>
      </c>
      <c r="C458" s="28" t="s">
        <v>16</v>
      </c>
      <c r="D458" s="39" t="s">
        <v>84</v>
      </c>
      <c r="E458" s="39" t="s">
        <v>21</v>
      </c>
      <c r="F458" s="28" t="s">
        <v>362</v>
      </c>
      <c r="G458" s="39" t="s">
        <v>56</v>
      </c>
      <c r="H458" s="30" t="n">
        <f aca="false">H459</f>
        <v>470.3</v>
      </c>
      <c r="I458" s="30" t="n">
        <f aca="false">I459</f>
        <v>0</v>
      </c>
      <c r="J458" s="30" t="n">
        <f aca="false">J459</f>
        <v>0</v>
      </c>
    </row>
    <row r="459" customFormat="false" ht="36" hidden="false" customHeight="false" outlineLevel="0" collapsed="false">
      <c r="A459" s="26" t="n">
        <f aca="false">1+A458</f>
        <v>450</v>
      </c>
      <c r="B459" s="33" t="s">
        <v>57</v>
      </c>
      <c r="C459" s="28" t="s">
        <v>16</v>
      </c>
      <c r="D459" s="39" t="s">
        <v>84</v>
      </c>
      <c r="E459" s="39" t="s">
        <v>21</v>
      </c>
      <c r="F459" s="28" t="s">
        <v>362</v>
      </c>
      <c r="G459" s="39" t="s">
        <v>58</v>
      </c>
      <c r="H459" s="30" t="n">
        <v>470.3</v>
      </c>
      <c r="I459" s="30" t="n">
        <v>0</v>
      </c>
      <c r="J459" s="30" t="n">
        <v>0</v>
      </c>
    </row>
    <row r="460" customFormat="false" ht="39.6" hidden="false" customHeight="true" outlineLevel="0" collapsed="false">
      <c r="A460" s="26" t="n">
        <f aca="false">1+A459</f>
        <v>451</v>
      </c>
      <c r="B460" s="31" t="s">
        <v>363</v>
      </c>
      <c r="C460" s="28" t="s">
        <v>16</v>
      </c>
      <c r="D460" s="39" t="s">
        <v>84</v>
      </c>
      <c r="E460" s="39" t="s">
        <v>21</v>
      </c>
      <c r="F460" s="28" t="s">
        <v>364</v>
      </c>
      <c r="G460" s="39"/>
      <c r="H460" s="30" t="n">
        <f aca="false">H461</f>
        <v>4.5</v>
      </c>
      <c r="I460" s="30" t="n">
        <f aca="false">I461</f>
        <v>0</v>
      </c>
      <c r="J460" s="30" t="n">
        <f aca="false">J461</f>
        <v>0</v>
      </c>
    </row>
    <row r="461" customFormat="false" ht="162" hidden="false" customHeight="false" outlineLevel="0" collapsed="false">
      <c r="A461" s="26" t="n">
        <f aca="false">1+A460</f>
        <v>452</v>
      </c>
      <c r="B461" s="31" t="s">
        <v>365</v>
      </c>
      <c r="C461" s="28" t="s">
        <v>16</v>
      </c>
      <c r="D461" s="39" t="s">
        <v>84</v>
      </c>
      <c r="E461" s="39" t="s">
        <v>21</v>
      </c>
      <c r="F461" s="28" t="s">
        <v>366</v>
      </c>
      <c r="G461" s="39"/>
      <c r="H461" s="30" t="n">
        <f aca="false">H462</f>
        <v>4.5</v>
      </c>
      <c r="I461" s="30" t="n">
        <f aca="false">I462</f>
        <v>0</v>
      </c>
      <c r="J461" s="30" t="n">
        <f aca="false">J462</f>
        <v>0</v>
      </c>
    </row>
    <row r="462" customFormat="false" ht="36" hidden="false" customHeight="false" outlineLevel="0" collapsed="false">
      <c r="A462" s="26" t="n">
        <f aca="false">1+A461</f>
        <v>453</v>
      </c>
      <c r="B462" s="31" t="s">
        <v>240</v>
      </c>
      <c r="C462" s="28" t="s">
        <v>16</v>
      </c>
      <c r="D462" s="39" t="s">
        <v>84</v>
      </c>
      <c r="E462" s="39" t="s">
        <v>21</v>
      </c>
      <c r="F462" s="28" t="s">
        <v>366</v>
      </c>
      <c r="G462" s="39" t="s">
        <v>241</v>
      </c>
      <c r="H462" s="30" t="n">
        <f aca="false">H463</f>
        <v>4.5</v>
      </c>
      <c r="I462" s="30" t="n">
        <f aca="false">I463</f>
        <v>0</v>
      </c>
      <c r="J462" s="30" t="n">
        <f aca="false">J463</f>
        <v>0</v>
      </c>
    </row>
    <row r="463" customFormat="false" ht="18" hidden="false" customHeight="false" outlineLevel="0" collapsed="false">
      <c r="A463" s="26" t="n">
        <f aca="false">1+A462</f>
        <v>454</v>
      </c>
      <c r="B463" s="31" t="s">
        <v>242</v>
      </c>
      <c r="C463" s="28" t="s">
        <v>16</v>
      </c>
      <c r="D463" s="39" t="s">
        <v>84</v>
      </c>
      <c r="E463" s="39" t="s">
        <v>21</v>
      </c>
      <c r="F463" s="28" t="s">
        <v>366</v>
      </c>
      <c r="G463" s="39" t="s">
        <v>243</v>
      </c>
      <c r="H463" s="30" t="n">
        <v>4.5</v>
      </c>
      <c r="I463" s="30" t="n">
        <v>0</v>
      </c>
      <c r="J463" s="30" t="n">
        <v>0</v>
      </c>
    </row>
    <row r="464" customFormat="false" ht="21" hidden="false" customHeight="true" outlineLevel="0" collapsed="false">
      <c r="A464" s="26" t="n">
        <f aca="false">1+A463</f>
        <v>455</v>
      </c>
      <c r="B464" s="31" t="s">
        <v>367</v>
      </c>
      <c r="C464" s="28" t="s">
        <v>16</v>
      </c>
      <c r="D464" s="39" t="s">
        <v>84</v>
      </c>
      <c r="E464" s="39" t="s">
        <v>35</v>
      </c>
      <c r="F464" s="28"/>
      <c r="G464" s="39"/>
      <c r="H464" s="30" t="n">
        <f aca="false">H465</f>
        <v>3378.2</v>
      </c>
      <c r="I464" s="30" t="n">
        <f aca="false">I465</f>
        <v>3004.8</v>
      </c>
      <c r="J464" s="30" t="n">
        <f aca="false">J465</f>
        <v>3004.8</v>
      </c>
      <c r="L464" s="2"/>
    </row>
    <row r="465" customFormat="false" ht="36" hidden="false" customHeight="false" outlineLevel="0" collapsed="false">
      <c r="A465" s="26" t="n">
        <f aca="false">1+A464</f>
        <v>456</v>
      </c>
      <c r="B465" s="31" t="s">
        <v>346</v>
      </c>
      <c r="C465" s="28" t="s">
        <v>16</v>
      </c>
      <c r="D465" s="39" t="s">
        <v>84</v>
      </c>
      <c r="E465" s="39" t="s">
        <v>35</v>
      </c>
      <c r="F465" s="28" t="s">
        <v>347</v>
      </c>
      <c r="G465" s="39"/>
      <c r="H465" s="30" t="n">
        <f aca="false">H466</f>
        <v>3378.2</v>
      </c>
      <c r="I465" s="30" t="n">
        <f aca="false">I466</f>
        <v>3004.8</v>
      </c>
      <c r="J465" s="30" t="n">
        <f aca="false">J466</f>
        <v>3004.8</v>
      </c>
    </row>
    <row r="466" customFormat="false" ht="54" hidden="false" customHeight="false" outlineLevel="0" collapsed="false">
      <c r="A466" s="26" t="n">
        <f aca="false">1+A465</f>
        <v>457</v>
      </c>
      <c r="B466" s="31" t="s">
        <v>348</v>
      </c>
      <c r="C466" s="28" t="s">
        <v>16</v>
      </c>
      <c r="D466" s="39" t="s">
        <v>84</v>
      </c>
      <c r="E466" s="39" t="s">
        <v>35</v>
      </c>
      <c r="F466" s="28" t="s">
        <v>349</v>
      </c>
      <c r="G466" s="39"/>
      <c r="H466" s="30" t="n">
        <f aca="false">H467+H470</f>
        <v>3378.2</v>
      </c>
      <c r="I466" s="30" t="n">
        <f aca="false">I467+I470</f>
        <v>3004.8</v>
      </c>
      <c r="J466" s="30" t="n">
        <f aca="false">J467+J470</f>
        <v>3004.8</v>
      </c>
    </row>
    <row r="467" customFormat="false" ht="108" hidden="false" customHeight="false" outlineLevel="0" collapsed="false">
      <c r="A467" s="26" t="n">
        <f aca="false">1+A466</f>
        <v>458</v>
      </c>
      <c r="B467" s="31" t="s">
        <v>350</v>
      </c>
      <c r="C467" s="28" t="s">
        <v>16</v>
      </c>
      <c r="D467" s="39" t="s">
        <v>84</v>
      </c>
      <c r="E467" s="39" t="s">
        <v>35</v>
      </c>
      <c r="F467" s="28" t="s">
        <v>351</v>
      </c>
      <c r="G467" s="39"/>
      <c r="H467" s="30" t="n">
        <f aca="false">H468</f>
        <v>3004.8</v>
      </c>
      <c r="I467" s="30" t="n">
        <f aca="false">I468</f>
        <v>3004.8</v>
      </c>
      <c r="J467" s="30" t="n">
        <f aca="false">J468</f>
        <v>3004.8</v>
      </c>
    </row>
    <row r="468" customFormat="false" ht="36" hidden="false" customHeight="false" outlineLevel="0" collapsed="false">
      <c r="A468" s="26" t="n">
        <f aca="false">1+A467</f>
        <v>459</v>
      </c>
      <c r="B468" s="31" t="s">
        <v>240</v>
      </c>
      <c r="C468" s="28" t="s">
        <v>16</v>
      </c>
      <c r="D468" s="39" t="s">
        <v>84</v>
      </c>
      <c r="E468" s="39" t="s">
        <v>35</v>
      </c>
      <c r="F468" s="28" t="s">
        <v>351</v>
      </c>
      <c r="G468" s="39" t="s">
        <v>241</v>
      </c>
      <c r="H468" s="30" t="n">
        <f aca="false">H469</f>
        <v>3004.8</v>
      </c>
      <c r="I468" s="30" t="n">
        <f aca="false">I469</f>
        <v>3004.8</v>
      </c>
      <c r="J468" s="30" t="n">
        <f aca="false">J469</f>
        <v>3004.8</v>
      </c>
    </row>
    <row r="469" customFormat="false" ht="18" hidden="false" customHeight="false" outlineLevel="0" collapsed="false">
      <c r="A469" s="26" t="n">
        <f aca="false">1+A468</f>
        <v>460</v>
      </c>
      <c r="B469" s="31" t="s">
        <v>242</v>
      </c>
      <c r="C469" s="28" t="s">
        <v>16</v>
      </c>
      <c r="D469" s="39" t="s">
        <v>84</v>
      </c>
      <c r="E469" s="39" t="s">
        <v>35</v>
      </c>
      <c r="F469" s="28" t="s">
        <v>351</v>
      </c>
      <c r="G469" s="39" t="s">
        <v>243</v>
      </c>
      <c r="H469" s="30" t="n">
        <v>3004.8</v>
      </c>
      <c r="I469" s="30" t="n">
        <v>3004.8</v>
      </c>
      <c r="J469" s="30" t="n">
        <v>3004.8</v>
      </c>
    </row>
    <row r="470" customFormat="false" ht="144" hidden="false" customHeight="false" outlineLevel="0" collapsed="false">
      <c r="A470" s="26" t="n">
        <f aca="false">1+A469</f>
        <v>461</v>
      </c>
      <c r="B470" s="46" t="s">
        <v>368</v>
      </c>
      <c r="C470" s="28" t="s">
        <v>16</v>
      </c>
      <c r="D470" s="39" t="s">
        <v>84</v>
      </c>
      <c r="E470" s="39" t="s">
        <v>35</v>
      </c>
      <c r="F470" s="28" t="s">
        <v>369</v>
      </c>
      <c r="G470" s="28"/>
      <c r="H470" s="30" t="n">
        <f aca="false">H471</f>
        <v>373.4</v>
      </c>
      <c r="I470" s="30" t="n">
        <f aca="false">I471</f>
        <v>0</v>
      </c>
      <c r="J470" s="32" t="n">
        <f aca="false">J471</f>
        <v>0</v>
      </c>
    </row>
    <row r="471" customFormat="false" ht="36" hidden="false" customHeight="false" outlineLevel="0" collapsed="false">
      <c r="A471" s="26" t="n">
        <f aca="false">1+A470</f>
        <v>462</v>
      </c>
      <c r="B471" s="34" t="s">
        <v>240</v>
      </c>
      <c r="C471" s="28" t="s">
        <v>16</v>
      </c>
      <c r="D471" s="39" t="s">
        <v>84</v>
      </c>
      <c r="E471" s="39" t="s">
        <v>35</v>
      </c>
      <c r="F471" s="28" t="s">
        <v>369</v>
      </c>
      <c r="G471" s="28" t="s">
        <v>241</v>
      </c>
      <c r="H471" s="30" t="n">
        <f aca="false">H472</f>
        <v>373.4</v>
      </c>
      <c r="I471" s="30" t="n">
        <f aca="false">I472</f>
        <v>0</v>
      </c>
      <c r="J471" s="30" t="n">
        <f aca="false">J472</f>
        <v>0</v>
      </c>
    </row>
    <row r="472" customFormat="false" ht="18.75" hidden="false" customHeight="true" outlineLevel="0" collapsed="false">
      <c r="A472" s="26" t="n">
        <f aca="false">1+A471</f>
        <v>463</v>
      </c>
      <c r="B472" s="33" t="s">
        <v>242</v>
      </c>
      <c r="C472" s="28" t="s">
        <v>16</v>
      </c>
      <c r="D472" s="39" t="s">
        <v>84</v>
      </c>
      <c r="E472" s="39" t="s">
        <v>35</v>
      </c>
      <c r="F472" s="28" t="s">
        <v>369</v>
      </c>
      <c r="G472" s="28" t="s">
        <v>243</v>
      </c>
      <c r="H472" s="35" t="n">
        <v>373.4</v>
      </c>
      <c r="I472" s="35" t="n">
        <v>0</v>
      </c>
      <c r="J472" s="35" t="n">
        <v>0</v>
      </c>
      <c r="K472" s="1" t="s">
        <v>33</v>
      </c>
    </row>
    <row r="473" customFormat="false" ht="34.8" hidden="false" customHeight="false" outlineLevel="0" collapsed="false">
      <c r="A473" s="26" t="n">
        <f aca="false">1+A472</f>
        <v>464</v>
      </c>
      <c r="B473" s="27" t="s">
        <v>370</v>
      </c>
      <c r="C473" s="28" t="s">
        <v>16</v>
      </c>
      <c r="D473" s="28" t="s">
        <v>90</v>
      </c>
      <c r="E473" s="28" t="s">
        <v>19</v>
      </c>
      <c r="F473" s="29"/>
      <c r="G473" s="29"/>
      <c r="H473" s="30" t="n">
        <f aca="false">H474</f>
        <v>0</v>
      </c>
      <c r="I473" s="30" t="n">
        <f aca="false">I474</f>
        <v>32.3</v>
      </c>
      <c r="J473" s="30" t="n">
        <f aca="false">J474</f>
        <v>32.3</v>
      </c>
    </row>
    <row r="474" customFormat="false" ht="19.5" hidden="false" customHeight="true" outlineLevel="0" collapsed="false">
      <c r="A474" s="26" t="n">
        <f aca="false">1+A473</f>
        <v>465</v>
      </c>
      <c r="B474" s="46" t="s">
        <v>371</v>
      </c>
      <c r="C474" s="28" t="s">
        <v>16</v>
      </c>
      <c r="D474" s="39" t="s">
        <v>90</v>
      </c>
      <c r="E474" s="39" t="s">
        <v>18</v>
      </c>
      <c r="F474" s="28"/>
      <c r="G474" s="39"/>
      <c r="H474" s="30" t="n">
        <f aca="false">H475</f>
        <v>0</v>
      </c>
      <c r="I474" s="30" t="n">
        <f aca="false">I475</f>
        <v>32.3</v>
      </c>
      <c r="J474" s="30" t="n">
        <f aca="false">J475</f>
        <v>32.3</v>
      </c>
      <c r="L474" s="2"/>
    </row>
    <row r="475" customFormat="false" ht="19.5" hidden="false" customHeight="true" outlineLevel="0" collapsed="false">
      <c r="A475" s="26" t="n">
        <f aca="false">1+A474</f>
        <v>466</v>
      </c>
      <c r="B475" s="46" t="s">
        <v>372</v>
      </c>
      <c r="C475" s="28" t="s">
        <v>16</v>
      </c>
      <c r="D475" s="39" t="s">
        <v>90</v>
      </c>
      <c r="E475" s="39" t="s">
        <v>18</v>
      </c>
      <c r="F475" s="28" t="s">
        <v>373</v>
      </c>
      <c r="G475" s="39"/>
      <c r="H475" s="30" t="n">
        <f aca="false">H476</f>
        <v>0</v>
      </c>
      <c r="I475" s="30" t="n">
        <f aca="false">I476</f>
        <v>32.3</v>
      </c>
      <c r="J475" s="30" t="n">
        <f aca="false">J476</f>
        <v>32.3</v>
      </c>
    </row>
    <row r="476" customFormat="false" ht="19.5" hidden="false" customHeight="true" outlineLevel="0" collapsed="false">
      <c r="A476" s="26" t="n">
        <f aca="false">1+A475</f>
        <v>467</v>
      </c>
      <c r="B476" s="46" t="s">
        <v>374</v>
      </c>
      <c r="C476" s="28" t="s">
        <v>16</v>
      </c>
      <c r="D476" s="39" t="s">
        <v>90</v>
      </c>
      <c r="E476" s="39" t="s">
        <v>18</v>
      </c>
      <c r="F476" s="28" t="s">
        <v>375</v>
      </c>
      <c r="G476" s="39"/>
      <c r="H476" s="30" t="n">
        <f aca="false">H477</f>
        <v>0</v>
      </c>
      <c r="I476" s="30" t="n">
        <f aca="false">I477</f>
        <v>32.3</v>
      </c>
      <c r="J476" s="30" t="n">
        <f aca="false">J477</f>
        <v>32.3</v>
      </c>
    </row>
    <row r="477" customFormat="false" ht="54" hidden="false" customHeight="false" outlineLevel="0" collapsed="false">
      <c r="A477" s="26" t="n">
        <f aca="false">1+A476</f>
        <v>468</v>
      </c>
      <c r="B477" s="33" t="s">
        <v>376</v>
      </c>
      <c r="C477" s="28" t="s">
        <v>16</v>
      </c>
      <c r="D477" s="39" t="s">
        <v>90</v>
      </c>
      <c r="E477" s="39" t="s">
        <v>18</v>
      </c>
      <c r="F477" s="28" t="s">
        <v>377</v>
      </c>
      <c r="G477" s="28"/>
      <c r="H477" s="30" t="n">
        <f aca="false">H478</f>
        <v>0</v>
      </c>
      <c r="I477" s="30" t="n">
        <f aca="false">I478</f>
        <v>32.3</v>
      </c>
      <c r="J477" s="30" t="n">
        <f aca="false">J478</f>
        <v>32.3</v>
      </c>
    </row>
    <row r="478" customFormat="false" ht="19.5" hidden="false" customHeight="true" outlineLevel="0" collapsed="false">
      <c r="A478" s="26" t="n">
        <f aca="false">1+A477</f>
        <v>469</v>
      </c>
      <c r="B478" s="33" t="s">
        <v>378</v>
      </c>
      <c r="C478" s="28" t="s">
        <v>16</v>
      </c>
      <c r="D478" s="39" t="s">
        <v>90</v>
      </c>
      <c r="E478" s="39" t="s">
        <v>18</v>
      </c>
      <c r="F478" s="28" t="s">
        <v>377</v>
      </c>
      <c r="G478" s="28" t="s">
        <v>379</v>
      </c>
      <c r="H478" s="30" t="n">
        <f aca="false">H479</f>
        <v>0</v>
      </c>
      <c r="I478" s="30" t="n">
        <f aca="false">I479</f>
        <v>32.3</v>
      </c>
      <c r="J478" s="30" t="n">
        <f aca="false">J479</f>
        <v>32.3</v>
      </c>
    </row>
    <row r="479" customFormat="false" ht="18" hidden="false" customHeight="false" outlineLevel="0" collapsed="false">
      <c r="A479" s="26" t="n">
        <f aca="false">1+A478</f>
        <v>470</v>
      </c>
      <c r="B479" s="46" t="s">
        <v>380</v>
      </c>
      <c r="C479" s="28" t="s">
        <v>16</v>
      </c>
      <c r="D479" s="39" t="s">
        <v>90</v>
      </c>
      <c r="E479" s="39" t="s">
        <v>18</v>
      </c>
      <c r="F479" s="28" t="s">
        <v>377</v>
      </c>
      <c r="G479" s="28" t="s">
        <v>381</v>
      </c>
      <c r="H479" s="30" t="n">
        <v>0</v>
      </c>
      <c r="I479" s="30" t="n">
        <v>32.3</v>
      </c>
      <c r="J479" s="30" t="n">
        <v>32.3</v>
      </c>
    </row>
    <row r="480" customFormat="false" ht="18" hidden="false" customHeight="false" outlineLevel="0" collapsed="false">
      <c r="A480" s="26" t="n">
        <f aca="false">1+A479</f>
        <v>471</v>
      </c>
      <c r="B480" s="21" t="s">
        <v>382</v>
      </c>
      <c r="C480" s="22" t="s">
        <v>383</v>
      </c>
      <c r="D480" s="23"/>
      <c r="E480" s="23"/>
      <c r="F480" s="23"/>
      <c r="G480" s="24"/>
      <c r="H480" s="25" t="n">
        <f aca="false">H481</f>
        <v>2795.7</v>
      </c>
      <c r="I480" s="25" t="n">
        <f aca="false">I481</f>
        <v>2675.7</v>
      </c>
      <c r="J480" s="25" t="n">
        <f aca="false">J481</f>
        <v>2675.7</v>
      </c>
    </row>
    <row r="481" customFormat="false" ht="18" hidden="false" customHeight="false" outlineLevel="0" collapsed="false">
      <c r="A481" s="26" t="n">
        <f aca="false">1+A480</f>
        <v>472</v>
      </c>
      <c r="B481" s="27" t="s">
        <v>17</v>
      </c>
      <c r="C481" s="28" t="s">
        <v>383</v>
      </c>
      <c r="D481" s="28" t="s">
        <v>18</v>
      </c>
      <c r="E481" s="28" t="s">
        <v>19</v>
      </c>
      <c r="F481" s="29"/>
      <c r="G481" s="29"/>
      <c r="H481" s="30" t="n">
        <f aca="false">H482</f>
        <v>2795.7</v>
      </c>
      <c r="I481" s="30" t="n">
        <f aca="false">I482</f>
        <v>2675.7</v>
      </c>
      <c r="J481" s="30" t="n">
        <f aca="false">J482</f>
        <v>2675.7</v>
      </c>
    </row>
    <row r="482" customFormat="false" ht="36" hidden="false" customHeight="false" outlineLevel="0" collapsed="false">
      <c r="A482" s="26" t="n">
        <f aca="false">1+A481</f>
        <v>473</v>
      </c>
      <c r="B482" s="31" t="s">
        <v>384</v>
      </c>
      <c r="C482" s="28" t="s">
        <v>383</v>
      </c>
      <c r="D482" s="28" t="s">
        <v>18</v>
      </c>
      <c r="E482" s="28" t="s">
        <v>205</v>
      </c>
      <c r="F482" s="28"/>
      <c r="G482" s="28"/>
      <c r="H482" s="30" t="n">
        <f aca="false">H483</f>
        <v>2795.7</v>
      </c>
      <c r="I482" s="30" t="n">
        <f aca="false">I483</f>
        <v>2675.7</v>
      </c>
      <c r="J482" s="32" t="n">
        <f aca="false">J483</f>
        <v>2675.7</v>
      </c>
      <c r="L482" s="2"/>
    </row>
    <row r="483" customFormat="false" ht="18" hidden="false" customHeight="false" outlineLevel="0" collapsed="false">
      <c r="A483" s="26" t="n">
        <f aca="false">1+A482</f>
        <v>474</v>
      </c>
      <c r="B483" s="33" t="s">
        <v>385</v>
      </c>
      <c r="C483" s="28" t="s">
        <v>383</v>
      </c>
      <c r="D483" s="28" t="s">
        <v>18</v>
      </c>
      <c r="E483" s="28" t="s">
        <v>205</v>
      </c>
      <c r="F483" s="28" t="s">
        <v>386</v>
      </c>
      <c r="G483" s="28"/>
      <c r="H483" s="30" t="n">
        <f aca="false">H484</f>
        <v>2795.7</v>
      </c>
      <c r="I483" s="30" t="n">
        <f aca="false">I484</f>
        <v>2675.7</v>
      </c>
      <c r="J483" s="32" t="n">
        <f aca="false">J484</f>
        <v>2675.7</v>
      </c>
    </row>
    <row r="484" customFormat="false" ht="54" hidden="false" customHeight="false" outlineLevel="0" collapsed="false">
      <c r="A484" s="26" t="n">
        <f aca="false">1+A483</f>
        <v>475</v>
      </c>
      <c r="B484" s="33" t="s">
        <v>387</v>
      </c>
      <c r="C484" s="28" t="s">
        <v>383</v>
      </c>
      <c r="D484" s="28" t="s">
        <v>18</v>
      </c>
      <c r="E484" s="28" t="s">
        <v>205</v>
      </c>
      <c r="F484" s="28" t="s">
        <v>388</v>
      </c>
      <c r="G484" s="28"/>
      <c r="H484" s="30" t="n">
        <f aca="false">H485+H490</f>
        <v>2795.7</v>
      </c>
      <c r="I484" s="30" t="n">
        <f aca="false">I485+I490</f>
        <v>2675.7</v>
      </c>
      <c r="J484" s="30" t="n">
        <f aca="false">J485+J490</f>
        <v>2675.7</v>
      </c>
    </row>
    <row r="485" customFormat="false" ht="36" hidden="false" customHeight="false" outlineLevel="0" collapsed="false">
      <c r="A485" s="26" t="n">
        <f aca="false">1+A484</f>
        <v>476</v>
      </c>
      <c r="B485" s="33" t="s">
        <v>389</v>
      </c>
      <c r="C485" s="28" t="s">
        <v>383</v>
      </c>
      <c r="D485" s="28" t="s">
        <v>18</v>
      </c>
      <c r="E485" s="28" t="s">
        <v>205</v>
      </c>
      <c r="F485" s="28" t="s">
        <v>390</v>
      </c>
      <c r="G485" s="28"/>
      <c r="H485" s="35" t="n">
        <f aca="false">H486+H488</f>
        <v>2675.7</v>
      </c>
      <c r="I485" s="35" t="n">
        <f aca="false">I486+I488</f>
        <v>2675.7</v>
      </c>
      <c r="J485" s="35" t="n">
        <f aca="false">J486+J488</f>
        <v>2675.7</v>
      </c>
    </row>
    <row r="486" customFormat="false" ht="72" hidden="false" customHeight="false" outlineLevel="0" collapsed="false">
      <c r="A486" s="26" t="n">
        <f aca="false">1+A485</f>
        <v>477</v>
      </c>
      <c r="B486" s="33" t="s">
        <v>28</v>
      </c>
      <c r="C486" s="28" t="s">
        <v>383</v>
      </c>
      <c r="D486" s="28" t="s">
        <v>18</v>
      </c>
      <c r="E486" s="28" t="s">
        <v>205</v>
      </c>
      <c r="F486" s="28" t="s">
        <v>390</v>
      </c>
      <c r="G486" s="28" t="s">
        <v>29</v>
      </c>
      <c r="H486" s="35" t="n">
        <f aca="false">H487</f>
        <v>2578.1</v>
      </c>
      <c r="I486" s="35" t="n">
        <f aca="false">I487</f>
        <v>2578.1</v>
      </c>
      <c r="J486" s="36" t="n">
        <f aca="false">J487</f>
        <v>2578.1</v>
      </c>
    </row>
    <row r="487" customFormat="false" ht="36" hidden="false" customHeight="false" outlineLevel="0" collapsed="false">
      <c r="A487" s="26" t="n">
        <f aca="false">1+A486</f>
        <v>478</v>
      </c>
      <c r="B487" s="31" t="s">
        <v>30</v>
      </c>
      <c r="C487" s="28" t="s">
        <v>383</v>
      </c>
      <c r="D487" s="28" t="s">
        <v>18</v>
      </c>
      <c r="E487" s="28" t="s">
        <v>205</v>
      </c>
      <c r="F487" s="28" t="s">
        <v>390</v>
      </c>
      <c r="G487" s="28" t="s">
        <v>54</v>
      </c>
      <c r="H487" s="35" t="n">
        <v>2578.1</v>
      </c>
      <c r="I487" s="35" t="n">
        <v>2578.1</v>
      </c>
      <c r="J487" s="35" t="n">
        <v>2578.1</v>
      </c>
    </row>
    <row r="488" customFormat="false" ht="36" hidden="false" customHeight="false" outlineLevel="0" collapsed="false">
      <c r="A488" s="26" t="n">
        <f aca="false">1+A487</f>
        <v>479</v>
      </c>
      <c r="B488" s="31" t="s">
        <v>55</v>
      </c>
      <c r="C488" s="28" t="s">
        <v>383</v>
      </c>
      <c r="D488" s="28" t="s">
        <v>18</v>
      </c>
      <c r="E488" s="28" t="s">
        <v>205</v>
      </c>
      <c r="F488" s="28" t="s">
        <v>390</v>
      </c>
      <c r="G488" s="28" t="s">
        <v>56</v>
      </c>
      <c r="H488" s="35" t="n">
        <f aca="false">H489</f>
        <v>97.6</v>
      </c>
      <c r="I488" s="35" t="n">
        <f aca="false">I489</f>
        <v>97.6</v>
      </c>
      <c r="J488" s="36" t="n">
        <f aca="false">J489</f>
        <v>97.6</v>
      </c>
    </row>
    <row r="489" customFormat="false" ht="36" hidden="false" customHeight="false" outlineLevel="0" collapsed="false">
      <c r="A489" s="26" t="n">
        <f aca="false">1+A488</f>
        <v>480</v>
      </c>
      <c r="B489" s="31" t="s">
        <v>57</v>
      </c>
      <c r="C489" s="28" t="s">
        <v>383</v>
      </c>
      <c r="D489" s="28" t="s">
        <v>18</v>
      </c>
      <c r="E489" s="28" t="s">
        <v>205</v>
      </c>
      <c r="F489" s="28" t="s">
        <v>390</v>
      </c>
      <c r="G489" s="28" t="s">
        <v>58</v>
      </c>
      <c r="H489" s="35" t="n">
        <v>97.6</v>
      </c>
      <c r="I489" s="35" t="n">
        <v>97.6</v>
      </c>
      <c r="J489" s="35" t="n">
        <v>97.6</v>
      </c>
    </row>
    <row r="490" customFormat="false" ht="60.6" hidden="false" customHeight="true" outlineLevel="0" collapsed="false">
      <c r="A490" s="26" t="n">
        <f aca="false">1+A489</f>
        <v>481</v>
      </c>
      <c r="B490" s="33" t="s">
        <v>391</v>
      </c>
      <c r="C490" s="28" t="s">
        <v>383</v>
      </c>
      <c r="D490" s="28" t="s">
        <v>18</v>
      </c>
      <c r="E490" s="28" t="s">
        <v>205</v>
      </c>
      <c r="F490" s="28" t="s">
        <v>392</v>
      </c>
      <c r="G490" s="28"/>
      <c r="H490" s="35" t="n">
        <f aca="false">H491</f>
        <v>120</v>
      </c>
      <c r="I490" s="35" t="n">
        <f aca="false">I491</f>
        <v>0</v>
      </c>
      <c r="J490" s="35" t="n">
        <f aca="false">J491</f>
        <v>0</v>
      </c>
    </row>
    <row r="491" customFormat="false" ht="72" hidden="false" customHeight="false" outlineLevel="0" collapsed="false">
      <c r="A491" s="26" t="n">
        <f aca="false">1+A490</f>
        <v>482</v>
      </c>
      <c r="B491" s="33" t="s">
        <v>28</v>
      </c>
      <c r="C491" s="28" t="s">
        <v>383</v>
      </c>
      <c r="D491" s="28" t="s">
        <v>18</v>
      </c>
      <c r="E491" s="28" t="s">
        <v>205</v>
      </c>
      <c r="F491" s="28" t="s">
        <v>392</v>
      </c>
      <c r="G491" s="28" t="s">
        <v>29</v>
      </c>
      <c r="H491" s="35" t="n">
        <f aca="false">H492</f>
        <v>120</v>
      </c>
      <c r="I491" s="35" t="n">
        <f aca="false">I492</f>
        <v>0</v>
      </c>
      <c r="J491" s="36" t="n">
        <f aca="false">J492</f>
        <v>0</v>
      </c>
    </row>
    <row r="492" customFormat="false" ht="36" hidden="false" customHeight="false" outlineLevel="0" collapsed="false">
      <c r="A492" s="26" t="n">
        <f aca="false">1+A491</f>
        <v>483</v>
      </c>
      <c r="B492" s="31" t="s">
        <v>30</v>
      </c>
      <c r="C492" s="28" t="s">
        <v>383</v>
      </c>
      <c r="D492" s="28" t="s">
        <v>18</v>
      </c>
      <c r="E492" s="28" t="s">
        <v>205</v>
      </c>
      <c r="F492" s="28" t="s">
        <v>392</v>
      </c>
      <c r="G492" s="28" t="s">
        <v>54</v>
      </c>
      <c r="H492" s="35" t="n">
        <v>120</v>
      </c>
      <c r="I492" s="35" t="n">
        <v>0</v>
      </c>
      <c r="J492" s="35" t="n">
        <v>0</v>
      </c>
      <c r="K492" s="1" t="s">
        <v>33</v>
      </c>
    </row>
    <row r="493" customFormat="false" ht="18.6" hidden="false" customHeight="false" outlineLevel="0" collapsed="false">
      <c r="A493" s="47" t="s">
        <v>393</v>
      </c>
      <c r="B493" s="47"/>
      <c r="C493" s="48"/>
      <c r="D493" s="49"/>
      <c r="E493" s="49"/>
      <c r="F493" s="48"/>
      <c r="G493" s="48"/>
      <c r="H493" s="50" t="n">
        <f aca="false">H480+H10</f>
        <v>694092.2</v>
      </c>
      <c r="I493" s="50" t="n">
        <f aca="false">I480+I10</f>
        <v>599278.8</v>
      </c>
      <c r="J493" s="50" t="n">
        <f aca="false">J480+J10</f>
        <v>560249.5</v>
      </c>
    </row>
    <row r="494" customFormat="false" ht="18" hidden="false" customHeight="false" outlineLevel="0" collapsed="false">
      <c r="A494" s="51"/>
      <c r="B494" s="51"/>
      <c r="C494" s="52"/>
      <c r="D494" s="53"/>
      <c r="E494" s="53"/>
      <c r="F494" s="53"/>
      <c r="G494" s="53"/>
      <c r="H494" s="54"/>
    </row>
    <row r="495" customFormat="false" ht="18" hidden="false" customHeight="false" outlineLevel="0" collapsed="false">
      <c r="A495" s="51"/>
      <c r="B495" s="51"/>
      <c r="C495" s="52"/>
      <c r="D495" s="53"/>
      <c r="E495" s="53"/>
      <c r="F495" s="53"/>
      <c r="G495" s="53"/>
      <c r="H495" s="54" t="n">
        <f aca="false">602117.8+2485+64267.7+25179.2+42.5</f>
        <v>694092.2</v>
      </c>
      <c r="I495" s="54" t="n">
        <f aca="false">593533.7+5699.3+45.8</f>
        <v>599278.8</v>
      </c>
      <c r="J495" s="54" t="n">
        <f aca="false">552005.9+7402+841.6</f>
        <v>560249.5</v>
      </c>
    </row>
    <row r="496" customFormat="false" ht="18" hidden="false" customHeight="false" outlineLevel="0" collapsed="false">
      <c r="A496" s="44"/>
      <c r="B496" s="44"/>
      <c r="C496" s="55"/>
      <c r="H496" s="56" t="n">
        <f aca="false">H493-H495</f>
        <v>0</v>
      </c>
      <c r="I496" s="56" t="n">
        <f aca="false">I493-I495</f>
        <v>0</v>
      </c>
      <c r="J496" s="56" t="n">
        <f aca="false">J493-J495</f>
        <v>0</v>
      </c>
      <c r="K496" s="44"/>
    </row>
    <row r="497" customFormat="false" ht="18" hidden="false" customHeight="false" outlineLevel="0" collapsed="false">
      <c r="A497" s="44"/>
      <c r="B497" s="44"/>
      <c r="C497" s="55"/>
      <c r="H497" s="56"/>
      <c r="I497" s="56"/>
      <c r="J497" s="56"/>
      <c r="K497" s="44"/>
    </row>
    <row r="498" customFormat="false" ht="18" hidden="false" customHeight="false" outlineLevel="0" collapsed="false">
      <c r="A498" s="44"/>
      <c r="B498" s="44"/>
      <c r="C498" s="55"/>
      <c r="H498" s="56"/>
      <c r="I498" s="44"/>
      <c r="J498" s="44"/>
      <c r="K498" s="44"/>
    </row>
    <row r="499" customFormat="false" ht="18" hidden="false" customHeight="false" outlineLevel="0" collapsed="false">
      <c r="A499" s="44"/>
      <c r="B499" s="44"/>
      <c r="C499" s="55"/>
      <c r="H499" s="56"/>
      <c r="I499" s="57"/>
      <c r="J499" s="58"/>
      <c r="K499" s="44"/>
    </row>
    <row r="500" customFormat="false" ht="18" hidden="false" customHeight="false" outlineLevel="0" collapsed="false">
      <c r="A500" s="44"/>
      <c r="B500" s="44"/>
      <c r="C500" s="55"/>
      <c r="H500" s="56"/>
      <c r="I500" s="59"/>
      <c r="J500" s="59"/>
      <c r="K500" s="44"/>
    </row>
    <row r="501" customFormat="false" ht="18" hidden="false" customHeight="false" outlineLevel="0" collapsed="false">
      <c r="A501" s="44"/>
      <c r="B501" s="44"/>
      <c r="C501" s="55"/>
      <c r="H501" s="56"/>
      <c r="I501" s="56"/>
      <c r="J501" s="56"/>
      <c r="K501" s="44"/>
    </row>
    <row r="502" customFormat="false" ht="18" hidden="false" customHeight="false" outlineLevel="0" collapsed="false">
      <c r="A502" s="44"/>
      <c r="B502" s="44"/>
      <c r="C502" s="55"/>
      <c r="H502" s="56"/>
      <c r="I502" s="44"/>
      <c r="J502" s="44"/>
      <c r="K502" s="44"/>
    </row>
    <row r="503" customFormat="false" ht="18" hidden="false" customHeight="false" outlineLevel="0" collapsed="false">
      <c r="A503" s="44"/>
      <c r="B503" s="44"/>
      <c r="C503" s="55"/>
    </row>
    <row r="504" customFormat="false" ht="18" hidden="false" customHeight="false" outlineLevel="0" collapsed="false">
      <c r="A504" s="44"/>
      <c r="B504" s="44"/>
      <c r="C504" s="55"/>
    </row>
    <row r="505" customFormat="false" ht="18" hidden="false" customHeight="false" outlineLevel="0" collapsed="false">
      <c r="A505" s="44"/>
      <c r="B505" s="44"/>
      <c r="C505" s="55"/>
    </row>
    <row r="506" customFormat="false" ht="18" hidden="false" customHeight="false" outlineLevel="0" collapsed="false">
      <c r="A506" s="44"/>
      <c r="B506" s="44"/>
      <c r="C506" s="55"/>
    </row>
    <row r="507" customFormat="false" ht="18" hidden="false" customHeight="false" outlineLevel="0" collapsed="false">
      <c r="A507" s="44"/>
      <c r="B507" s="44"/>
      <c r="C507" s="55"/>
    </row>
    <row r="508" customFormat="false" ht="18" hidden="false" customHeight="false" outlineLevel="0" collapsed="false">
      <c r="A508" s="44"/>
      <c r="B508" s="44"/>
      <c r="C508" s="55"/>
    </row>
    <row r="509" customFormat="false" ht="18" hidden="false" customHeight="false" outlineLevel="0" collapsed="false">
      <c r="A509" s="44"/>
      <c r="B509" s="44"/>
      <c r="C509" s="55"/>
    </row>
    <row r="510" customFormat="false" ht="18" hidden="false" customHeight="false" outlineLevel="0" collapsed="false">
      <c r="A510" s="44"/>
      <c r="B510" s="44"/>
      <c r="C510" s="55"/>
    </row>
    <row r="511" customFormat="false" ht="18" hidden="false" customHeight="false" outlineLevel="0" collapsed="false">
      <c r="A511" s="44"/>
      <c r="B511" s="44"/>
      <c r="C511" s="55"/>
    </row>
    <row r="512" customFormat="false" ht="18" hidden="false" customHeight="false" outlineLevel="0" collapsed="false">
      <c r="A512" s="44"/>
      <c r="B512" s="44"/>
      <c r="C512" s="55"/>
    </row>
    <row r="513" customFormat="false" ht="18" hidden="false" customHeight="false" outlineLevel="0" collapsed="false">
      <c r="A513" s="44"/>
      <c r="B513" s="44"/>
      <c r="C513" s="55"/>
    </row>
    <row r="514" customFormat="false" ht="18" hidden="false" customHeight="false" outlineLevel="0" collapsed="false">
      <c r="A514" s="44"/>
      <c r="B514" s="44"/>
      <c r="C514" s="55"/>
    </row>
    <row r="515" customFormat="false" ht="18" hidden="false" customHeight="false" outlineLevel="0" collapsed="false">
      <c r="A515" s="44"/>
      <c r="B515" s="44"/>
      <c r="C515" s="55"/>
    </row>
    <row r="516" customFormat="false" ht="18" hidden="false" customHeight="false" outlineLevel="0" collapsed="false">
      <c r="A516" s="44"/>
      <c r="B516" s="44"/>
      <c r="C516" s="55"/>
    </row>
    <row r="517" customFormat="false" ht="18" hidden="false" customHeight="false" outlineLevel="0" collapsed="false">
      <c r="A517" s="44"/>
      <c r="B517" s="44"/>
      <c r="C517" s="55"/>
    </row>
    <row r="518" customFormat="false" ht="18" hidden="false" customHeight="false" outlineLevel="0" collapsed="false">
      <c r="A518" s="44"/>
      <c r="B518" s="44"/>
      <c r="C518" s="55"/>
    </row>
    <row r="519" customFormat="false" ht="18" hidden="false" customHeight="false" outlineLevel="0" collapsed="false">
      <c r="A519" s="44"/>
      <c r="B519" s="44"/>
      <c r="C519" s="55"/>
    </row>
    <row r="520" customFormat="false" ht="18" hidden="false" customHeight="false" outlineLevel="0" collapsed="false">
      <c r="A520" s="44"/>
      <c r="B520" s="44"/>
      <c r="C520" s="55"/>
    </row>
    <row r="521" customFormat="false" ht="18" hidden="false" customHeight="false" outlineLevel="0" collapsed="false">
      <c r="A521" s="44"/>
      <c r="B521" s="44"/>
      <c r="C521" s="55"/>
    </row>
    <row r="522" customFormat="false" ht="18" hidden="false" customHeight="false" outlineLevel="0" collapsed="false">
      <c r="A522" s="44"/>
      <c r="B522" s="44"/>
      <c r="C522" s="55"/>
    </row>
    <row r="523" customFormat="false" ht="18" hidden="false" customHeight="false" outlineLevel="0" collapsed="false">
      <c r="A523" s="44"/>
      <c r="B523" s="44"/>
      <c r="C523" s="55"/>
    </row>
    <row r="524" customFormat="false" ht="18" hidden="false" customHeight="false" outlineLevel="0" collapsed="false">
      <c r="A524" s="44"/>
      <c r="B524" s="44"/>
      <c r="C524" s="55"/>
    </row>
    <row r="525" customFormat="false" ht="18" hidden="false" customHeight="false" outlineLevel="0" collapsed="false">
      <c r="A525" s="44"/>
      <c r="B525" s="44"/>
      <c r="C525" s="55"/>
    </row>
    <row r="526" customFormat="false" ht="18" hidden="false" customHeight="false" outlineLevel="0" collapsed="false">
      <c r="A526" s="44"/>
      <c r="B526" s="44"/>
      <c r="C526" s="55"/>
    </row>
    <row r="527" customFormat="false" ht="18" hidden="false" customHeight="false" outlineLevel="0" collapsed="false">
      <c r="A527" s="44"/>
      <c r="B527" s="44"/>
      <c r="C527" s="55"/>
    </row>
    <row r="528" customFormat="false" ht="18" hidden="false" customHeight="false" outlineLevel="0" collapsed="false">
      <c r="A528" s="44"/>
      <c r="B528" s="44"/>
      <c r="C528" s="55"/>
    </row>
    <row r="529" customFormat="false" ht="18" hidden="false" customHeight="false" outlineLevel="0" collapsed="false">
      <c r="A529" s="44"/>
      <c r="B529" s="44"/>
      <c r="C529" s="55"/>
    </row>
    <row r="530" customFormat="false" ht="18" hidden="false" customHeight="false" outlineLevel="0" collapsed="false">
      <c r="A530" s="44"/>
      <c r="B530" s="44"/>
      <c r="C530" s="55"/>
    </row>
    <row r="531" customFormat="false" ht="18" hidden="false" customHeight="false" outlineLevel="0" collapsed="false">
      <c r="A531" s="44"/>
      <c r="B531" s="44"/>
      <c r="C531" s="55"/>
    </row>
    <row r="532" customFormat="false" ht="18" hidden="false" customHeight="false" outlineLevel="0" collapsed="false">
      <c r="A532" s="44"/>
      <c r="B532" s="44"/>
      <c r="C532" s="55"/>
    </row>
    <row r="533" customFormat="false" ht="18" hidden="false" customHeight="false" outlineLevel="0" collapsed="false">
      <c r="A533" s="44"/>
      <c r="B533" s="44"/>
      <c r="C533" s="55"/>
    </row>
    <row r="534" customFormat="false" ht="18" hidden="false" customHeight="false" outlineLevel="0" collapsed="false">
      <c r="A534" s="44"/>
      <c r="B534" s="44"/>
      <c r="C534" s="55"/>
    </row>
    <row r="535" customFormat="false" ht="18" hidden="false" customHeight="false" outlineLevel="0" collapsed="false">
      <c r="A535" s="44"/>
      <c r="B535" s="44"/>
      <c r="C535" s="55"/>
    </row>
    <row r="536" customFormat="false" ht="18" hidden="false" customHeight="false" outlineLevel="0" collapsed="false">
      <c r="A536" s="44"/>
      <c r="B536" s="44"/>
      <c r="C536" s="55"/>
    </row>
    <row r="537" customFormat="false" ht="18" hidden="false" customHeight="false" outlineLevel="0" collapsed="false">
      <c r="A537" s="44"/>
      <c r="B537" s="44"/>
      <c r="C537" s="55"/>
    </row>
    <row r="538" customFormat="false" ht="18" hidden="false" customHeight="false" outlineLevel="0" collapsed="false">
      <c r="A538" s="44"/>
      <c r="B538" s="44"/>
      <c r="C538" s="55"/>
    </row>
    <row r="539" customFormat="false" ht="18" hidden="false" customHeight="false" outlineLevel="0" collapsed="false">
      <c r="A539" s="44"/>
      <c r="B539" s="44"/>
      <c r="C539" s="55"/>
    </row>
    <row r="540" customFormat="false" ht="18" hidden="false" customHeight="false" outlineLevel="0" collapsed="false">
      <c r="A540" s="44"/>
      <c r="B540" s="44"/>
      <c r="C540" s="55"/>
    </row>
    <row r="541" customFormat="false" ht="18" hidden="false" customHeight="false" outlineLevel="0" collapsed="false">
      <c r="A541" s="44"/>
      <c r="B541" s="44"/>
      <c r="C541" s="55"/>
    </row>
    <row r="542" customFormat="false" ht="18" hidden="false" customHeight="false" outlineLevel="0" collapsed="false">
      <c r="A542" s="44"/>
      <c r="B542" s="44"/>
      <c r="C542" s="55"/>
    </row>
    <row r="543" customFormat="false" ht="18" hidden="false" customHeight="false" outlineLevel="0" collapsed="false">
      <c r="A543" s="44"/>
      <c r="B543" s="44"/>
      <c r="C543" s="55"/>
    </row>
    <row r="544" customFormat="false" ht="18" hidden="false" customHeight="false" outlineLevel="0" collapsed="false">
      <c r="A544" s="44"/>
      <c r="B544" s="44"/>
      <c r="C544" s="55"/>
    </row>
    <row r="545" customFormat="false" ht="18" hidden="false" customHeight="false" outlineLevel="0" collapsed="false">
      <c r="A545" s="44"/>
      <c r="B545" s="44"/>
      <c r="C545" s="55"/>
    </row>
    <row r="546" customFormat="false" ht="18" hidden="false" customHeight="false" outlineLevel="0" collapsed="false">
      <c r="A546" s="44"/>
      <c r="B546" s="44"/>
      <c r="C546" s="55"/>
    </row>
    <row r="547" customFormat="false" ht="18" hidden="false" customHeight="false" outlineLevel="0" collapsed="false">
      <c r="A547" s="44"/>
      <c r="B547" s="44"/>
      <c r="C547" s="55"/>
    </row>
    <row r="548" customFormat="false" ht="18" hidden="false" customHeight="false" outlineLevel="0" collapsed="false">
      <c r="A548" s="44"/>
      <c r="B548" s="44"/>
      <c r="C548" s="55"/>
    </row>
    <row r="549" customFormat="false" ht="18" hidden="false" customHeight="false" outlineLevel="0" collapsed="false">
      <c r="A549" s="44"/>
      <c r="B549" s="44"/>
      <c r="C549" s="55"/>
    </row>
    <row r="550" customFormat="false" ht="18" hidden="false" customHeight="false" outlineLevel="0" collapsed="false">
      <c r="A550" s="44"/>
      <c r="B550" s="44"/>
      <c r="C550" s="55"/>
    </row>
    <row r="551" customFormat="false" ht="18" hidden="false" customHeight="false" outlineLevel="0" collapsed="false">
      <c r="A551" s="44"/>
      <c r="B551" s="44"/>
      <c r="C551" s="55"/>
    </row>
    <row r="552" customFormat="false" ht="18" hidden="false" customHeight="false" outlineLevel="0" collapsed="false">
      <c r="A552" s="44"/>
      <c r="B552" s="44"/>
      <c r="C552" s="55"/>
    </row>
    <row r="553" customFormat="false" ht="18" hidden="false" customHeight="false" outlineLevel="0" collapsed="false">
      <c r="A553" s="44"/>
      <c r="B553" s="44"/>
      <c r="C553" s="55"/>
    </row>
    <row r="554" customFormat="false" ht="18" hidden="false" customHeight="false" outlineLevel="0" collapsed="false">
      <c r="A554" s="44"/>
      <c r="B554" s="44"/>
      <c r="C554" s="55"/>
    </row>
    <row r="555" customFormat="false" ht="18" hidden="false" customHeight="false" outlineLevel="0" collapsed="false">
      <c r="A555" s="44"/>
      <c r="B555" s="44"/>
      <c r="C555" s="55"/>
    </row>
    <row r="556" customFormat="false" ht="18" hidden="false" customHeight="false" outlineLevel="0" collapsed="false">
      <c r="A556" s="44"/>
      <c r="B556" s="44"/>
      <c r="C556" s="55"/>
    </row>
    <row r="557" customFormat="false" ht="18" hidden="false" customHeight="false" outlineLevel="0" collapsed="false">
      <c r="A557" s="44"/>
      <c r="B557" s="44"/>
      <c r="C557" s="55"/>
    </row>
    <row r="558" customFormat="false" ht="18" hidden="false" customHeight="false" outlineLevel="0" collapsed="false">
      <c r="A558" s="44"/>
      <c r="B558" s="44"/>
      <c r="C558" s="55"/>
    </row>
    <row r="559" customFormat="false" ht="18" hidden="false" customHeight="false" outlineLevel="0" collapsed="false">
      <c r="A559" s="44"/>
      <c r="B559" s="44"/>
      <c r="C559" s="55"/>
    </row>
    <row r="560" customFormat="false" ht="18" hidden="false" customHeight="false" outlineLevel="0" collapsed="false">
      <c r="A560" s="44"/>
      <c r="B560" s="44"/>
      <c r="C560" s="55"/>
    </row>
    <row r="561" customFormat="false" ht="18" hidden="false" customHeight="false" outlineLevel="0" collapsed="false">
      <c r="A561" s="44"/>
      <c r="B561" s="44"/>
      <c r="C561" s="55"/>
    </row>
    <row r="562" customFormat="false" ht="18" hidden="false" customHeight="false" outlineLevel="0" collapsed="false">
      <c r="A562" s="44"/>
      <c r="B562" s="44"/>
      <c r="C562" s="55"/>
    </row>
    <row r="563" customFormat="false" ht="18" hidden="false" customHeight="false" outlineLevel="0" collapsed="false">
      <c r="A563" s="44"/>
      <c r="B563" s="44"/>
      <c r="C563" s="55"/>
    </row>
    <row r="564" customFormat="false" ht="18" hidden="false" customHeight="false" outlineLevel="0" collapsed="false">
      <c r="A564" s="44"/>
      <c r="B564" s="44"/>
      <c r="C564" s="55"/>
    </row>
    <row r="565" customFormat="false" ht="18" hidden="false" customHeight="false" outlineLevel="0" collapsed="false">
      <c r="A565" s="44"/>
      <c r="B565" s="44"/>
      <c r="C565" s="55"/>
    </row>
    <row r="566" customFormat="false" ht="18" hidden="false" customHeight="false" outlineLevel="0" collapsed="false">
      <c r="A566" s="44"/>
      <c r="B566" s="44"/>
      <c r="C566" s="55"/>
    </row>
    <row r="567" customFormat="false" ht="18" hidden="false" customHeight="false" outlineLevel="0" collapsed="false">
      <c r="A567" s="44"/>
      <c r="B567" s="44"/>
      <c r="C567" s="55"/>
    </row>
    <row r="568" customFormat="false" ht="18" hidden="false" customHeight="false" outlineLevel="0" collapsed="false">
      <c r="A568" s="44"/>
      <c r="B568" s="44"/>
      <c r="C568" s="55"/>
    </row>
    <row r="569" customFormat="false" ht="18" hidden="false" customHeight="false" outlineLevel="0" collapsed="false">
      <c r="A569" s="44"/>
      <c r="B569" s="44"/>
      <c r="C569" s="55"/>
    </row>
    <row r="570" customFormat="false" ht="18" hidden="false" customHeight="false" outlineLevel="0" collapsed="false">
      <c r="A570" s="44"/>
      <c r="B570" s="44"/>
      <c r="C570" s="55"/>
    </row>
    <row r="571" customFormat="false" ht="18" hidden="false" customHeight="false" outlineLevel="0" collapsed="false">
      <c r="A571" s="44"/>
      <c r="B571" s="44"/>
      <c r="C571" s="55"/>
    </row>
    <row r="572" customFormat="false" ht="18" hidden="false" customHeight="false" outlineLevel="0" collapsed="false">
      <c r="A572" s="44"/>
      <c r="B572" s="44"/>
      <c r="C572" s="55"/>
    </row>
    <row r="573" customFormat="false" ht="18" hidden="false" customHeight="false" outlineLevel="0" collapsed="false">
      <c r="A573" s="44"/>
      <c r="B573" s="44"/>
      <c r="C573" s="55"/>
    </row>
    <row r="574" customFormat="false" ht="18" hidden="false" customHeight="false" outlineLevel="0" collapsed="false">
      <c r="A574" s="44"/>
      <c r="B574" s="44"/>
      <c r="C574" s="55"/>
    </row>
    <row r="575" customFormat="false" ht="18" hidden="false" customHeight="false" outlineLevel="0" collapsed="false">
      <c r="A575" s="44"/>
      <c r="B575" s="44"/>
      <c r="C575" s="55"/>
    </row>
    <row r="576" customFormat="false" ht="18" hidden="false" customHeight="false" outlineLevel="0" collapsed="false">
      <c r="A576" s="44"/>
      <c r="B576" s="44"/>
      <c r="C576" s="55"/>
    </row>
    <row r="577" customFormat="false" ht="18" hidden="false" customHeight="false" outlineLevel="0" collapsed="false">
      <c r="A577" s="44"/>
      <c r="B577" s="44"/>
      <c r="C577" s="55"/>
    </row>
    <row r="578" customFormat="false" ht="18" hidden="false" customHeight="false" outlineLevel="0" collapsed="false">
      <c r="A578" s="44"/>
      <c r="B578" s="44"/>
      <c r="C578" s="55"/>
    </row>
    <row r="579" customFormat="false" ht="18" hidden="false" customHeight="false" outlineLevel="0" collapsed="false">
      <c r="A579" s="44"/>
      <c r="B579" s="44"/>
      <c r="C579" s="55"/>
    </row>
    <row r="580" customFormat="false" ht="18" hidden="false" customHeight="false" outlineLevel="0" collapsed="false">
      <c r="A580" s="44"/>
      <c r="B580" s="44"/>
      <c r="C580" s="55"/>
    </row>
    <row r="581" customFormat="false" ht="18" hidden="false" customHeight="false" outlineLevel="0" collapsed="false">
      <c r="A581" s="44"/>
      <c r="B581" s="44"/>
      <c r="C581" s="55"/>
    </row>
    <row r="582" customFormat="false" ht="18" hidden="false" customHeight="false" outlineLevel="0" collapsed="false">
      <c r="A582" s="44"/>
      <c r="B582" s="44"/>
      <c r="C582" s="55"/>
    </row>
    <row r="583" customFormat="false" ht="18" hidden="false" customHeight="false" outlineLevel="0" collapsed="false">
      <c r="A583" s="44"/>
      <c r="B583" s="44"/>
      <c r="C583" s="55"/>
    </row>
    <row r="584" customFormat="false" ht="18" hidden="false" customHeight="false" outlineLevel="0" collapsed="false">
      <c r="A584" s="44"/>
      <c r="B584" s="44"/>
      <c r="C584" s="55"/>
    </row>
    <row r="585" customFormat="false" ht="18" hidden="false" customHeight="false" outlineLevel="0" collapsed="false">
      <c r="A585" s="44"/>
      <c r="B585" s="44"/>
      <c r="C585" s="55"/>
    </row>
    <row r="586" customFormat="false" ht="18" hidden="false" customHeight="false" outlineLevel="0" collapsed="false">
      <c r="A586" s="44"/>
      <c r="B586" s="44"/>
      <c r="C586" s="55"/>
    </row>
    <row r="587" customFormat="false" ht="18" hidden="false" customHeight="false" outlineLevel="0" collapsed="false">
      <c r="A587" s="44"/>
      <c r="B587" s="44"/>
      <c r="C587" s="55"/>
    </row>
    <row r="588" customFormat="false" ht="18" hidden="false" customHeight="false" outlineLevel="0" collapsed="false">
      <c r="A588" s="44"/>
      <c r="B588" s="44"/>
      <c r="C588" s="55"/>
    </row>
    <row r="589" customFormat="false" ht="18" hidden="false" customHeight="false" outlineLevel="0" collapsed="false">
      <c r="A589" s="44"/>
      <c r="B589" s="44"/>
      <c r="C589" s="55"/>
    </row>
    <row r="590" customFormat="false" ht="18" hidden="false" customHeight="false" outlineLevel="0" collapsed="false">
      <c r="A590" s="44"/>
      <c r="B590" s="44"/>
      <c r="C590" s="55"/>
    </row>
    <row r="591" customFormat="false" ht="18" hidden="false" customHeight="false" outlineLevel="0" collapsed="false">
      <c r="A591" s="44"/>
      <c r="B591" s="44"/>
      <c r="C591" s="55"/>
    </row>
    <row r="592" customFormat="false" ht="18" hidden="false" customHeight="false" outlineLevel="0" collapsed="false">
      <c r="A592" s="44"/>
      <c r="B592" s="44"/>
      <c r="C592" s="55"/>
    </row>
    <row r="593" customFormat="false" ht="18" hidden="false" customHeight="false" outlineLevel="0" collapsed="false">
      <c r="A593" s="44"/>
      <c r="B593" s="44"/>
      <c r="C593" s="55"/>
    </row>
    <row r="594" customFormat="false" ht="18" hidden="false" customHeight="false" outlineLevel="0" collapsed="false">
      <c r="A594" s="44"/>
      <c r="B594" s="44"/>
      <c r="C594" s="55"/>
    </row>
    <row r="595" customFormat="false" ht="18" hidden="false" customHeight="false" outlineLevel="0" collapsed="false">
      <c r="A595" s="44"/>
      <c r="B595" s="44"/>
      <c r="C595" s="55"/>
    </row>
    <row r="596" customFormat="false" ht="18" hidden="false" customHeight="false" outlineLevel="0" collapsed="false">
      <c r="A596" s="44"/>
      <c r="B596" s="44"/>
      <c r="C596" s="55"/>
    </row>
    <row r="597" customFormat="false" ht="18" hidden="false" customHeight="false" outlineLevel="0" collapsed="false">
      <c r="A597" s="44"/>
      <c r="B597" s="44"/>
      <c r="C597" s="55"/>
    </row>
    <row r="598" customFormat="false" ht="18" hidden="false" customHeight="false" outlineLevel="0" collapsed="false">
      <c r="A598" s="44"/>
      <c r="B598" s="44"/>
      <c r="C598" s="55"/>
    </row>
    <row r="599" customFormat="false" ht="18" hidden="false" customHeight="false" outlineLevel="0" collapsed="false">
      <c r="A599" s="44"/>
      <c r="B599" s="44"/>
      <c r="C599" s="55"/>
    </row>
    <row r="600" customFormat="false" ht="18" hidden="false" customHeight="false" outlineLevel="0" collapsed="false">
      <c r="A600" s="44"/>
      <c r="B600" s="44"/>
      <c r="C600" s="55"/>
    </row>
    <row r="601" customFormat="false" ht="18" hidden="false" customHeight="false" outlineLevel="0" collapsed="false">
      <c r="A601" s="44"/>
      <c r="B601" s="44"/>
      <c r="C601" s="55"/>
    </row>
    <row r="602" customFormat="false" ht="18" hidden="false" customHeight="false" outlineLevel="0" collapsed="false">
      <c r="A602" s="44"/>
      <c r="B602" s="44"/>
      <c r="C602" s="55"/>
    </row>
    <row r="603" customFormat="false" ht="18" hidden="false" customHeight="false" outlineLevel="0" collapsed="false">
      <c r="A603" s="44"/>
      <c r="B603" s="44"/>
      <c r="C603" s="55"/>
    </row>
    <row r="604" customFormat="false" ht="18" hidden="false" customHeight="false" outlineLevel="0" collapsed="false">
      <c r="A604" s="44"/>
      <c r="B604" s="44"/>
      <c r="C604" s="55"/>
    </row>
    <row r="605" customFormat="false" ht="18" hidden="false" customHeight="false" outlineLevel="0" collapsed="false">
      <c r="A605" s="44"/>
      <c r="B605" s="44"/>
      <c r="C605" s="55"/>
    </row>
    <row r="606" customFormat="false" ht="18" hidden="false" customHeight="false" outlineLevel="0" collapsed="false">
      <c r="A606" s="44"/>
      <c r="B606" s="44"/>
      <c r="C606" s="55"/>
    </row>
    <row r="607" customFormat="false" ht="18" hidden="false" customHeight="false" outlineLevel="0" collapsed="false">
      <c r="A607" s="44"/>
      <c r="B607" s="44"/>
      <c r="C607" s="55"/>
    </row>
    <row r="608" customFormat="false" ht="18" hidden="false" customHeight="false" outlineLevel="0" collapsed="false">
      <c r="A608" s="44"/>
      <c r="B608" s="44"/>
      <c r="C608" s="55"/>
    </row>
    <row r="609" customFormat="false" ht="18" hidden="false" customHeight="false" outlineLevel="0" collapsed="false">
      <c r="A609" s="44"/>
      <c r="B609" s="44"/>
      <c r="C609" s="55"/>
    </row>
    <row r="610" customFormat="false" ht="18" hidden="false" customHeight="false" outlineLevel="0" collapsed="false">
      <c r="A610" s="44"/>
      <c r="B610" s="44"/>
      <c r="C610" s="55"/>
    </row>
    <row r="611" customFormat="false" ht="18" hidden="false" customHeight="false" outlineLevel="0" collapsed="false">
      <c r="A611" s="44"/>
      <c r="B611" s="44"/>
      <c r="C611" s="55"/>
    </row>
    <row r="612" customFormat="false" ht="18" hidden="false" customHeight="false" outlineLevel="0" collapsed="false">
      <c r="A612" s="44"/>
      <c r="B612" s="44"/>
      <c r="C612" s="55"/>
    </row>
    <row r="613" customFormat="false" ht="18" hidden="false" customHeight="false" outlineLevel="0" collapsed="false">
      <c r="A613" s="44"/>
      <c r="B613" s="44"/>
      <c r="C613" s="55"/>
    </row>
    <row r="614" customFormat="false" ht="18" hidden="false" customHeight="false" outlineLevel="0" collapsed="false">
      <c r="A614" s="44"/>
      <c r="B614" s="44"/>
      <c r="C614" s="55"/>
    </row>
    <row r="615" customFormat="false" ht="18" hidden="false" customHeight="false" outlineLevel="0" collapsed="false">
      <c r="A615" s="44"/>
      <c r="B615" s="44"/>
      <c r="C615" s="55"/>
    </row>
    <row r="616" customFormat="false" ht="18" hidden="false" customHeight="false" outlineLevel="0" collapsed="false">
      <c r="A616" s="44"/>
      <c r="B616" s="44"/>
      <c r="C616" s="55"/>
    </row>
    <row r="617" customFormat="false" ht="18" hidden="false" customHeight="false" outlineLevel="0" collapsed="false">
      <c r="A617" s="44"/>
      <c r="B617" s="44"/>
      <c r="C617" s="55"/>
    </row>
    <row r="618" customFormat="false" ht="18" hidden="false" customHeight="false" outlineLevel="0" collapsed="false">
      <c r="A618" s="44"/>
      <c r="B618" s="44"/>
      <c r="C618" s="55"/>
    </row>
    <row r="619" customFormat="false" ht="18" hidden="false" customHeight="false" outlineLevel="0" collapsed="false">
      <c r="A619" s="44"/>
      <c r="B619" s="44"/>
      <c r="C619" s="55"/>
    </row>
    <row r="620" customFormat="false" ht="18" hidden="false" customHeight="false" outlineLevel="0" collapsed="false">
      <c r="A620" s="44"/>
      <c r="B620" s="44"/>
      <c r="C620" s="55"/>
    </row>
    <row r="621" customFormat="false" ht="18" hidden="false" customHeight="false" outlineLevel="0" collapsed="false">
      <c r="A621" s="44"/>
      <c r="B621" s="44"/>
      <c r="C621" s="55"/>
    </row>
    <row r="622" customFormat="false" ht="18" hidden="false" customHeight="false" outlineLevel="0" collapsed="false">
      <c r="A622" s="44"/>
      <c r="B622" s="44"/>
      <c r="C622" s="55"/>
    </row>
    <row r="623" customFormat="false" ht="18" hidden="false" customHeight="false" outlineLevel="0" collapsed="false">
      <c r="A623" s="44"/>
      <c r="B623" s="44"/>
      <c r="C623" s="55"/>
    </row>
    <row r="624" customFormat="false" ht="18" hidden="false" customHeight="false" outlineLevel="0" collapsed="false">
      <c r="A624" s="44"/>
      <c r="B624" s="44"/>
      <c r="C624" s="55"/>
    </row>
    <row r="625" customFormat="false" ht="18" hidden="false" customHeight="false" outlineLevel="0" collapsed="false">
      <c r="A625" s="44"/>
      <c r="B625" s="44"/>
      <c r="C625" s="55"/>
    </row>
    <row r="626" customFormat="false" ht="18" hidden="false" customHeight="false" outlineLevel="0" collapsed="false">
      <c r="A626" s="44"/>
      <c r="B626" s="44"/>
      <c r="C626" s="55"/>
    </row>
    <row r="627" customFormat="false" ht="18" hidden="false" customHeight="false" outlineLevel="0" collapsed="false">
      <c r="A627" s="44"/>
      <c r="B627" s="44"/>
      <c r="C627" s="55"/>
    </row>
    <row r="628" customFormat="false" ht="18" hidden="false" customHeight="false" outlineLevel="0" collapsed="false">
      <c r="A628" s="44"/>
      <c r="B628" s="44"/>
      <c r="C628" s="55"/>
    </row>
    <row r="629" customFormat="false" ht="18" hidden="false" customHeight="false" outlineLevel="0" collapsed="false">
      <c r="A629" s="44"/>
      <c r="B629" s="44"/>
      <c r="C629" s="55"/>
    </row>
    <row r="630" customFormat="false" ht="18" hidden="false" customHeight="false" outlineLevel="0" collapsed="false">
      <c r="A630" s="44"/>
      <c r="B630" s="44"/>
      <c r="C630" s="55"/>
    </row>
    <row r="631" customFormat="false" ht="18" hidden="false" customHeight="false" outlineLevel="0" collapsed="false">
      <c r="A631" s="44"/>
      <c r="B631" s="44"/>
      <c r="C631" s="55"/>
    </row>
    <row r="632" customFormat="false" ht="18" hidden="false" customHeight="false" outlineLevel="0" collapsed="false">
      <c r="A632" s="44"/>
      <c r="B632" s="44"/>
      <c r="C632" s="55"/>
    </row>
    <row r="633" customFormat="false" ht="18" hidden="false" customHeight="false" outlineLevel="0" collapsed="false">
      <c r="A633" s="44"/>
      <c r="B633" s="44"/>
      <c r="C633" s="55"/>
    </row>
    <row r="634" customFormat="false" ht="18" hidden="false" customHeight="false" outlineLevel="0" collapsed="false">
      <c r="A634" s="44"/>
      <c r="B634" s="44"/>
      <c r="C634" s="55"/>
    </row>
    <row r="635" customFormat="false" ht="18" hidden="false" customHeight="false" outlineLevel="0" collapsed="false">
      <c r="A635" s="44"/>
      <c r="B635" s="44"/>
      <c r="C635" s="55"/>
    </row>
    <row r="636" customFormat="false" ht="18" hidden="false" customHeight="false" outlineLevel="0" collapsed="false">
      <c r="A636" s="44"/>
      <c r="B636" s="44"/>
      <c r="C636" s="55"/>
    </row>
    <row r="637" customFormat="false" ht="18" hidden="false" customHeight="false" outlineLevel="0" collapsed="false">
      <c r="A637" s="44"/>
      <c r="B637" s="44"/>
      <c r="C637" s="55"/>
    </row>
    <row r="638" customFormat="false" ht="18" hidden="false" customHeight="false" outlineLevel="0" collapsed="false">
      <c r="A638" s="44"/>
      <c r="B638" s="44"/>
      <c r="C638" s="55"/>
    </row>
    <row r="639" customFormat="false" ht="18" hidden="false" customHeight="false" outlineLevel="0" collapsed="false">
      <c r="A639" s="44"/>
      <c r="B639" s="44"/>
      <c r="C639" s="55"/>
    </row>
    <row r="640" customFormat="false" ht="18" hidden="false" customHeight="false" outlineLevel="0" collapsed="false">
      <c r="A640" s="44"/>
      <c r="B640" s="44"/>
      <c r="C640" s="55"/>
    </row>
    <row r="641" customFormat="false" ht="18" hidden="false" customHeight="false" outlineLevel="0" collapsed="false">
      <c r="A641" s="44"/>
      <c r="B641" s="44"/>
      <c r="C641" s="44"/>
    </row>
    <row r="642" customFormat="false" ht="18" hidden="false" customHeight="false" outlineLevel="0" collapsed="false">
      <c r="A642" s="44"/>
      <c r="B642" s="44"/>
      <c r="C642" s="44"/>
    </row>
    <row r="643" customFormat="false" ht="18" hidden="false" customHeight="false" outlineLevel="0" collapsed="false">
      <c r="A643" s="44"/>
      <c r="B643" s="44"/>
      <c r="C643" s="44"/>
    </row>
    <row r="644" customFormat="false" ht="18" hidden="false" customHeight="false" outlineLevel="0" collapsed="false">
      <c r="A644" s="44"/>
      <c r="B644" s="44"/>
      <c r="C644" s="44"/>
    </row>
    <row r="645" customFormat="false" ht="18" hidden="false" customHeight="false" outlineLevel="0" collapsed="false">
      <c r="A645" s="44"/>
      <c r="B645" s="44"/>
      <c r="C645" s="44"/>
    </row>
    <row r="646" customFormat="false" ht="18" hidden="false" customHeight="false" outlineLevel="0" collapsed="false">
      <c r="A646" s="44"/>
      <c r="B646" s="44"/>
      <c r="C646" s="44"/>
    </row>
    <row r="647" customFormat="false" ht="18" hidden="false" customHeight="false" outlineLevel="0" collapsed="false">
      <c r="A647" s="44"/>
      <c r="B647" s="44"/>
      <c r="C647" s="44"/>
    </row>
    <row r="648" customFormat="false" ht="18" hidden="false" customHeight="false" outlineLevel="0" collapsed="false">
      <c r="A648" s="44"/>
      <c r="B648" s="44"/>
      <c r="C648" s="44"/>
    </row>
    <row r="649" customFormat="false" ht="18" hidden="false" customHeight="false" outlineLevel="0" collapsed="false">
      <c r="A649" s="44"/>
      <c r="B649" s="44"/>
      <c r="C649" s="44"/>
    </row>
    <row r="650" customFormat="false" ht="18" hidden="false" customHeight="false" outlineLevel="0" collapsed="false">
      <c r="A650" s="44"/>
      <c r="B650" s="44"/>
      <c r="C650" s="44"/>
    </row>
    <row r="651" customFormat="false" ht="18" hidden="false" customHeight="false" outlineLevel="0" collapsed="false">
      <c r="A651" s="44"/>
      <c r="B651" s="44"/>
      <c r="C651" s="44"/>
    </row>
    <row r="652" customFormat="false" ht="18" hidden="false" customHeight="false" outlineLevel="0" collapsed="false">
      <c r="A652" s="44"/>
      <c r="B652" s="44"/>
      <c r="C652" s="44"/>
    </row>
    <row r="653" customFormat="false" ht="18" hidden="false" customHeight="false" outlineLevel="0" collapsed="false">
      <c r="A653" s="44"/>
      <c r="B653" s="44"/>
      <c r="C653" s="44"/>
    </row>
    <row r="654" customFormat="false" ht="18" hidden="false" customHeight="false" outlineLevel="0" collapsed="false">
      <c r="A654" s="44"/>
      <c r="B654" s="44"/>
      <c r="C654" s="44"/>
    </row>
    <row r="655" customFormat="false" ht="18" hidden="false" customHeight="false" outlineLevel="0" collapsed="false">
      <c r="A655" s="44"/>
      <c r="B655" s="44"/>
      <c r="C655" s="44"/>
    </row>
    <row r="656" customFormat="false" ht="18" hidden="false" customHeight="false" outlineLevel="0" collapsed="false">
      <c r="A656" s="44"/>
      <c r="B656" s="44"/>
      <c r="C656" s="44"/>
    </row>
    <row r="657" customFormat="false" ht="18" hidden="false" customHeight="false" outlineLevel="0" collapsed="false">
      <c r="A657" s="44"/>
      <c r="B657" s="44"/>
      <c r="C657" s="44"/>
    </row>
    <row r="658" customFormat="false" ht="18" hidden="false" customHeight="false" outlineLevel="0" collapsed="false">
      <c r="A658" s="44"/>
      <c r="B658" s="44"/>
      <c r="C658" s="44"/>
    </row>
    <row r="659" customFormat="false" ht="18" hidden="false" customHeight="false" outlineLevel="0" collapsed="false">
      <c r="A659" s="44"/>
      <c r="B659" s="44"/>
      <c r="C659" s="44"/>
    </row>
    <row r="660" customFormat="false" ht="18" hidden="false" customHeight="false" outlineLevel="0" collapsed="false">
      <c r="A660" s="44"/>
      <c r="B660" s="44"/>
      <c r="C660" s="44"/>
    </row>
    <row r="661" customFormat="false" ht="18" hidden="false" customHeight="false" outlineLevel="0" collapsed="false">
      <c r="A661" s="44"/>
      <c r="B661" s="44"/>
      <c r="C661" s="44"/>
    </row>
    <row r="662" customFormat="false" ht="18" hidden="false" customHeight="false" outlineLevel="0" collapsed="false">
      <c r="A662" s="44"/>
      <c r="B662" s="44"/>
      <c r="C662" s="44"/>
    </row>
    <row r="663" customFormat="false" ht="18" hidden="false" customHeight="false" outlineLevel="0" collapsed="false">
      <c r="A663" s="44"/>
      <c r="B663" s="44"/>
      <c r="C663" s="44"/>
    </row>
    <row r="664" customFormat="false" ht="18" hidden="false" customHeight="false" outlineLevel="0" collapsed="false">
      <c r="A664" s="44"/>
      <c r="B664" s="44"/>
      <c r="C664" s="44"/>
    </row>
    <row r="665" customFormat="false" ht="18" hidden="false" customHeight="false" outlineLevel="0" collapsed="false">
      <c r="A665" s="44"/>
      <c r="B665" s="44"/>
      <c r="C665" s="44"/>
    </row>
    <row r="666" customFormat="false" ht="18" hidden="false" customHeight="false" outlineLevel="0" collapsed="false">
      <c r="A666" s="44"/>
      <c r="B666" s="44"/>
      <c r="C666" s="44"/>
    </row>
    <row r="667" customFormat="false" ht="18" hidden="false" customHeight="false" outlineLevel="0" collapsed="false">
      <c r="A667" s="44"/>
      <c r="B667" s="44"/>
      <c r="C667" s="44"/>
    </row>
    <row r="668" customFormat="false" ht="18" hidden="false" customHeight="false" outlineLevel="0" collapsed="false">
      <c r="A668" s="44"/>
      <c r="B668" s="44"/>
      <c r="C668" s="44"/>
    </row>
    <row r="669" customFormat="false" ht="18" hidden="false" customHeight="false" outlineLevel="0" collapsed="false">
      <c r="A669" s="44"/>
      <c r="B669" s="44"/>
      <c r="C669" s="44"/>
    </row>
    <row r="670" customFormat="false" ht="18" hidden="false" customHeight="false" outlineLevel="0" collapsed="false">
      <c r="A670" s="44"/>
      <c r="B670" s="44"/>
      <c r="C670" s="44"/>
    </row>
    <row r="671" customFormat="false" ht="18" hidden="false" customHeight="false" outlineLevel="0" collapsed="false">
      <c r="A671" s="44"/>
      <c r="B671" s="44"/>
      <c r="C671" s="44"/>
    </row>
    <row r="672" customFormat="false" ht="18" hidden="false" customHeight="false" outlineLevel="0" collapsed="false">
      <c r="A672" s="44"/>
      <c r="B672" s="44"/>
      <c r="C672" s="44"/>
    </row>
    <row r="673" customFormat="false" ht="18" hidden="false" customHeight="false" outlineLevel="0" collapsed="false">
      <c r="A673" s="44"/>
      <c r="B673" s="44"/>
      <c r="C673" s="44"/>
    </row>
    <row r="674" customFormat="false" ht="18" hidden="false" customHeight="false" outlineLevel="0" collapsed="false">
      <c r="A674" s="44"/>
      <c r="B674" s="44"/>
      <c r="C674" s="44"/>
    </row>
    <row r="675" customFormat="false" ht="18" hidden="false" customHeight="false" outlineLevel="0" collapsed="false">
      <c r="A675" s="44"/>
      <c r="B675" s="44"/>
      <c r="C675" s="44"/>
    </row>
    <row r="676" customFormat="false" ht="18" hidden="false" customHeight="false" outlineLevel="0" collapsed="false">
      <c r="A676" s="44"/>
      <c r="B676" s="44"/>
      <c r="C676" s="44"/>
    </row>
    <row r="677" customFormat="false" ht="18" hidden="false" customHeight="false" outlineLevel="0" collapsed="false">
      <c r="A677" s="44"/>
      <c r="B677" s="44"/>
      <c r="C677" s="44"/>
    </row>
    <row r="678" customFormat="false" ht="18" hidden="false" customHeight="false" outlineLevel="0" collapsed="false">
      <c r="A678" s="44"/>
      <c r="B678" s="44"/>
      <c r="C678" s="44"/>
    </row>
    <row r="679" customFormat="false" ht="18" hidden="false" customHeight="false" outlineLevel="0" collapsed="false">
      <c r="A679" s="44"/>
      <c r="B679" s="44"/>
      <c r="C679" s="44"/>
    </row>
    <row r="680" customFormat="false" ht="18" hidden="false" customHeight="false" outlineLevel="0" collapsed="false">
      <c r="A680" s="44"/>
      <c r="B680" s="44"/>
      <c r="C680" s="44"/>
    </row>
    <row r="681" customFormat="false" ht="18" hidden="false" customHeight="false" outlineLevel="0" collapsed="false">
      <c r="A681" s="44"/>
      <c r="B681" s="44"/>
      <c r="C681" s="44"/>
    </row>
    <row r="682" customFormat="false" ht="18" hidden="false" customHeight="false" outlineLevel="0" collapsed="false">
      <c r="A682" s="44"/>
      <c r="B682" s="44"/>
      <c r="C682" s="44"/>
    </row>
    <row r="683" customFormat="false" ht="18" hidden="false" customHeight="false" outlineLevel="0" collapsed="false">
      <c r="A683" s="44"/>
      <c r="B683" s="44"/>
      <c r="C683" s="44"/>
    </row>
    <row r="684" customFormat="false" ht="18" hidden="false" customHeight="false" outlineLevel="0" collapsed="false">
      <c r="A684" s="44"/>
      <c r="B684" s="44"/>
      <c r="C684" s="44"/>
    </row>
    <row r="685" customFormat="false" ht="18" hidden="false" customHeight="false" outlineLevel="0" collapsed="false">
      <c r="A685" s="44"/>
      <c r="B685" s="44"/>
      <c r="C685" s="44"/>
    </row>
    <row r="686" customFormat="false" ht="18" hidden="false" customHeight="false" outlineLevel="0" collapsed="false">
      <c r="A686" s="44"/>
      <c r="B686" s="44"/>
      <c r="C686" s="44"/>
    </row>
    <row r="687" customFormat="false" ht="18" hidden="false" customHeight="false" outlineLevel="0" collapsed="false">
      <c r="A687" s="44"/>
      <c r="B687" s="44"/>
      <c r="C687" s="44"/>
    </row>
    <row r="688" customFormat="false" ht="18" hidden="false" customHeight="false" outlineLevel="0" collapsed="false">
      <c r="A688" s="44"/>
      <c r="B688" s="44"/>
      <c r="C688" s="44"/>
    </row>
    <row r="689" customFormat="false" ht="18" hidden="false" customHeight="false" outlineLevel="0" collapsed="false">
      <c r="A689" s="44"/>
      <c r="B689" s="44"/>
      <c r="C689" s="44"/>
    </row>
    <row r="690" customFormat="false" ht="18" hidden="false" customHeight="false" outlineLevel="0" collapsed="false">
      <c r="A690" s="44"/>
      <c r="B690" s="44"/>
      <c r="C690" s="44"/>
    </row>
    <row r="691" customFormat="false" ht="18" hidden="false" customHeight="false" outlineLevel="0" collapsed="false">
      <c r="A691" s="44"/>
      <c r="B691" s="44"/>
      <c r="C691" s="44"/>
    </row>
    <row r="692" customFormat="false" ht="18" hidden="false" customHeight="false" outlineLevel="0" collapsed="false">
      <c r="A692" s="44"/>
      <c r="B692" s="44"/>
      <c r="C692" s="44"/>
    </row>
    <row r="693" customFormat="false" ht="18" hidden="false" customHeight="false" outlineLevel="0" collapsed="false">
      <c r="A693" s="44"/>
      <c r="B693" s="44"/>
      <c r="C693" s="44"/>
    </row>
    <row r="694" customFormat="false" ht="18" hidden="false" customHeight="false" outlineLevel="0" collapsed="false">
      <c r="A694" s="44"/>
      <c r="B694" s="44"/>
      <c r="C694" s="44"/>
    </row>
    <row r="695" customFormat="false" ht="18" hidden="false" customHeight="false" outlineLevel="0" collapsed="false">
      <c r="A695" s="44"/>
      <c r="B695" s="44"/>
      <c r="C695" s="44"/>
    </row>
    <row r="696" customFormat="false" ht="18" hidden="false" customHeight="false" outlineLevel="0" collapsed="false">
      <c r="A696" s="44"/>
      <c r="B696" s="44"/>
      <c r="C696" s="44"/>
    </row>
    <row r="697" customFormat="false" ht="18" hidden="false" customHeight="false" outlineLevel="0" collapsed="false">
      <c r="A697" s="44"/>
      <c r="B697" s="44"/>
      <c r="C697" s="44"/>
    </row>
    <row r="698" customFormat="false" ht="18" hidden="false" customHeight="false" outlineLevel="0" collapsed="false">
      <c r="A698" s="44"/>
      <c r="B698" s="44"/>
      <c r="C698" s="44"/>
    </row>
    <row r="699" customFormat="false" ht="18" hidden="false" customHeight="false" outlineLevel="0" collapsed="false">
      <c r="A699" s="44"/>
      <c r="B699" s="44"/>
      <c r="C699" s="44"/>
    </row>
    <row r="700" customFormat="false" ht="18" hidden="false" customHeight="false" outlineLevel="0" collapsed="false">
      <c r="A700" s="44"/>
      <c r="B700" s="44"/>
      <c r="C700" s="44"/>
    </row>
    <row r="701" customFormat="false" ht="18" hidden="false" customHeight="false" outlineLevel="0" collapsed="false">
      <c r="A701" s="44"/>
      <c r="B701" s="44"/>
      <c r="C701" s="44"/>
    </row>
    <row r="702" customFormat="false" ht="18" hidden="false" customHeight="false" outlineLevel="0" collapsed="false">
      <c r="A702" s="44"/>
      <c r="B702" s="44"/>
      <c r="C702" s="44"/>
    </row>
    <row r="703" customFormat="false" ht="18" hidden="false" customHeight="false" outlineLevel="0" collapsed="false">
      <c r="A703" s="44"/>
      <c r="B703" s="44"/>
      <c r="C703" s="44"/>
    </row>
    <row r="704" customFormat="false" ht="18" hidden="false" customHeight="false" outlineLevel="0" collapsed="false">
      <c r="A704" s="44"/>
      <c r="B704" s="44"/>
      <c r="C704" s="44"/>
    </row>
    <row r="705" customFormat="false" ht="18" hidden="false" customHeight="false" outlineLevel="0" collapsed="false">
      <c r="A705" s="44"/>
      <c r="B705" s="44"/>
      <c r="C705" s="44"/>
    </row>
    <row r="706" customFormat="false" ht="18" hidden="false" customHeight="false" outlineLevel="0" collapsed="false">
      <c r="A706" s="44"/>
      <c r="B706" s="44"/>
      <c r="C706" s="44"/>
    </row>
    <row r="707" customFormat="false" ht="18" hidden="false" customHeight="false" outlineLevel="0" collapsed="false">
      <c r="A707" s="44"/>
      <c r="B707" s="44"/>
      <c r="C707" s="44"/>
    </row>
    <row r="708" customFormat="false" ht="18" hidden="false" customHeight="false" outlineLevel="0" collapsed="false">
      <c r="A708" s="44"/>
      <c r="B708" s="44"/>
      <c r="C708" s="44"/>
    </row>
    <row r="709" customFormat="false" ht="18" hidden="false" customHeight="false" outlineLevel="0" collapsed="false">
      <c r="A709" s="44"/>
      <c r="B709" s="44"/>
      <c r="C709" s="44"/>
    </row>
    <row r="710" customFormat="false" ht="18" hidden="false" customHeight="false" outlineLevel="0" collapsed="false">
      <c r="A710" s="44"/>
      <c r="B710" s="44"/>
      <c r="C710" s="44"/>
    </row>
    <row r="711" customFormat="false" ht="18" hidden="false" customHeight="false" outlineLevel="0" collapsed="false">
      <c r="A711" s="44"/>
      <c r="B711" s="44"/>
      <c r="C711" s="44"/>
    </row>
    <row r="712" customFormat="false" ht="18" hidden="false" customHeight="false" outlineLevel="0" collapsed="false">
      <c r="A712" s="44"/>
      <c r="B712" s="44"/>
      <c r="C712" s="44"/>
    </row>
    <row r="713" customFormat="false" ht="18" hidden="false" customHeight="false" outlineLevel="0" collapsed="false">
      <c r="A713" s="44"/>
      <c r="B713" s="44"/>
      <c r="C713" s="44"/>
    </row>
    <row r="714" customFormat="false" ht="18" hidden="false" customHeight="false" outlineLevel="0" collapsed="false">
      <c r="A714" s="44"/>
      <c r="B714" s="44"/>
      <c r="C714" s="44"/>
    </row>
    <row r="715" customFormat="false" ht="18" hidden="false" customHeight="false" outlineLevel="0" collapsed="false">
      <c r="A715" s="44"/>
      <c r="B715" s="44"/>
      <c r="C715" s="44"/>
    </row>
    <row r="716" customFormat="false" ht="18" hidden="false" customHeight="false" outlineLevel="0" collapsed="false">
      <c r="A716" s="44"/>
      <c r="B716" s="44"/>
      <c r="C716" s="44"/>
    </row>
    <row r="717" customFormat="false" ht="18" hidden="false" customHeight="false" outlineLevel="0" collapsed="false">
      <c r="A717" s="44"/>
      <c r="B717" s="44"/>
      <c r="C717" s="44"/>
    </row>
    <row r="718" customFormat="false" ht="18" hidden="false" customHeight="false" outlineLevel="0" collapsed="false">
      <c r="A718" s="44"/>
      <c r="B718" s="44"/>
      <c r="C718" s="44"/>
    </row>
    <row r="719" customFormat="false" ht="18" hidden="false" customHeight="false" outlineLevel="0" collapsed="false">
      <c r="A719" s="44"/>
      <c r="B719" s="44"/>
      <c r="C719" s="44"/>
    </row>
    <row r="720" customFormat="false" ht="18" hidden="false" customHeight="false" outlineLevel="0" collapsed="false">
      <c r="A720" s="44"/>
      <c r="B720" s="44"/>
      <c r="C720" s="44"/>
    </row>
    <row r="721" customFormat="false" ht="18" hidden="false" customHeight="false" outlineLevel="0" collapsed="false">
      <c r="A721" s="44"/>
      <c r="B721" s="44"/>
      <c r="C721" s="44"/>
    </row>
    <row r="722" customFormat="false" ht="18" hidden="false" customHeight="false" outlineLevel="0" collapsed="false">
      <c r="A722" s="44"/>
      <c r="B722" s="44"/>
      <c r="C722" s="44"/>
    </row>
    <row r="723" customFormat="false" ht="18" hidden="false" customHeight="false" outlineLevel="0" collapsed="false">
      <c r="A723" s="44"/>
      <c r="B723" s="44"/>
      <c r="C723" s="44"/>
    </row>
    <row r="724" customFormat="false" ht="18" hidden="false" customHeight="false" outlineLevel="0" collapsed="false">
      <c r="A724" s="44"/>
      <c r="B724" s="44"/>
      <c r="C724" s="44"/>
    </row>
    <row r="725" customFormat="false" ht="18" hidden="false" customHeight="false" outlineLevel="0" collapsed="false">
      <c r="A725" s="44"/>
      <c r="B725" s="44"/>
      <c r="C725" s="44"/>
    </row>
    <row r="726" customFormat="false" ht="18" hidden="false" customHeight="false" outlineLevel="0" collapsed="false">
      <c r="A726" s="44"/>
      <c r="B726" s="44"/>
      <c r="C726" s="44"/>
    </row>
    <row r="727" customFormat="false" ht="18" hidden="false" customHeight="false" outlineLevel="0" collapsed="false">
      <c r="A727" s="44"/>
      <c r="B727" s="44"/>
      <c r="C727" s="44"/>
    </row>
    <row r="728" customFormat="false" ht="18" hidden="false" customHeight="false" outlineLevel="0" collapsed="false">
      <c r="A728" s="44"/>
      <c r="B728" s="44"/>
      <c r="C728" s="44"/>
    </row>
    <row r="729" customFormat="false" ht="18" hidden="false" customHeight="false" outlineLevel="0" collapsed="false">
      <c r="A729" s="44"/>
      <c r="B729" s="44"/>
      <c r="C729" s="44"/>
    </row>
    <row r="730" customFormat="false" ht="18" hidden="false" customHeight="false" outlineLevel="0" collapsed="false">
      <c r="A730" s="44"/>
      <c r="B730" s="44"/>
      <c r="C730" s="44"/>
    </row>
    <row r="731" customFormat="false" ht="18" hidden="false" customHeight="false" outlineLevel="0" collapsed="false">
      <c r="A731" s="44"/>
      <c r="B731" s="44"/>
      <c r="C731" s="44"/>
    </row>
    <row r="732" customFormat="false" ht="18" hidden="false" customHeight="false" outlineLevel="0" collapsed="false">
      <c r="A732" s="44"/>
      <c r="B732" s="44"/>
      <c r="C732" s="44"/>
    </row>
    <row r="733" customFormat="false" ht="18" hidden="false" customHeight="false" outlineLevel="0" collapsed="false">
      <c r="A733" s="44"/>
      <c r="B733" s="44"/>
      <c r="C733" s="44"/>
    </row>
    <row r="734" customFormat="false" ht="18" hidden="false" customHeight="false" outlineLevel="0" collapsed="false">
      <c r="A734" s="44"/>
      <c r="B734" s="44"/>
      <c r="C734" s="44"/>
    </row>
    <row r="735" customFormat="false" ht="18" hidden="false" customHeight="false" outlineLevel="0" collapsed="false">
      <c r="A735" s="44"/>
      <c r="B735" s="44"/>
      <c r="C735" s="44"/>
    </row>
    <row r="736" customFormat="false" ht="18" hidden="false" customHeight="false" outlineLevel="0" collapsed="false">
      <c r="A736" s="44"/>
      <c r="B736" s="44"/>
      <c r="C736" s="44"/>
    </row>
    <row r="737" customFormat="false" ht="18" hidden="false" customHeight="false" outlineLevel="0" collapsed="false">
      <c r="A737" s="44"/>
      <c r="B737" s="44"/>
      <c r="C737" s="44"/>
    </row>
    <row r="738" customFormat="false" ht="18" hidden="false" customHeight="false" outlineLevel="0" collapsed="false">
      <c r="A738" s="44"/>
      <c r="B738" s="44"/>
      <c r="C738" s="44"/>
    </row>
    <row r="739" customFormat="false" ht="18" hidden="false" customHeight="false" outlineLevel="0" collapsed="false">
      <c r="A739" s="44"/>
      <c r="B739" s="44"/>
      <c r="C739" s="44"/>
    </row>
    <row r="740" customFormat="false" ht="18" hidden="false" customHeight="false" outlineLevel="0" collapsed="false">
      <c r="A740" s="44"/>
      <c r="B740" s="44"/>
      <c r="C740" s="44"/>
    </row>
    <row r="741" customFormat="false" ht="18" hidden="false" customHeight="false" outlineLevel="0" collapsed="false">
      <c r="A741" s="44"/>
      <c r="B741" s="44"/>
      <c r="C741" s="44"/>
    </row>
    <row r="742" customFormat="false" ht="18" hidden="false" customHeight="false" outlineLevel="0" collapsed="false">
      <c r="A742" s="44"/>
      <c r="B742" s="44"/>
      <c r="C742" s="44"/>
    </row>
    <row r="743" customFormat="false" ht="18" hidden="false" customHeight="false" outlineLevel="0" collapsed="false">
      <c r="A743" s="44"/>
      <c r="B743" s="44"/>
      <c r="C743" s="44"/>
    </row>
    <row r="744" customFormat="false" ht="18" hidden="false" customHeight="false" outlineLevel="0" collapsed="false">
      <c r="A744" s="44"/>
      <c r="B744" s="44"/>
      <c r="C744" s="44"/>
    </row>
    <row r="745" customFormat="false" ht="18" hidden="false" customHeight="false" outlineLevel="0" collapsed="false">
      <c r="A745" s="44"/>
      <c r="B745" s="44"/>
      <c r="C745" s="44"/>
    </row>
    <row r="746" customFormat="false" ht="18" hidden="false" customHeight="false" outlineLevel="0" collapsed="false">
      <c r="A746" s="44"/>
      <c r="B746" s="44"/>
      <c r="C746" s="44"/>
    </row>
    <row r="747" customFormat="false" ht="18" hidden="false" customHeight="false" outlineLevel="0" collapsed="false">
      <c r="A747" s="44"/>
      <c r="B747" s="44"/>
      <c r="C747" s="44"/>
    </row>
    <row r="748" customFormat="false" ht="18" hidden="false" customHeight="false" outlineLevel="0" collapsed="false">
      <c r="A748" s="44"/>
      <c r="B748" s="44"/>
      <c r="C748" s="44"/>
    </row>
    <row r="749" customFormat="false" ht="18" hidden="false" customHeight="false" outlineLevel="0" collapsed="false">
      <c r="A749" s="44"/>
      <c r="B749" s="44"/>
      <c r="C749" s="44"/>
    </row>
    <row r="750" customFormat="false" ht="18" hidden="false" customHeight="false" outlineLevel="0" collapsed="false">
      <c r="A750" s="44"/>
      <c r="B750" s="44"/>
      <c r="C750" s="44"/>
    </row>
    <row r="751" customFormat="false" ht="18" hidden="false" customHeight="false" outlineLevel="0" collapsed="false">
      <c r="A751" s="44"/>
      <c r="B751" s="44"/>
      <c r="C751" s="44"/>
    </row>
    <row r="752" customFormat="false" ht="18" hidden="false" customHeight="false" outlineLevel="0" collapsed="false">
      <c r="A752" s="44"/>
      <c r="B752" s="44"/>
      <c r="C752" s="44"/>
    </row>
    <row r="753" customFormat="false" ht="18" hidden="false" customHeight="false" outlineLevel="0" collapsed="false">
      <c r="A753" s="44"/>
      <c r="B753" s="44"/>
      <c r="C753" s="44"/>
    </row>
    <row r="754" customFormat="false" ht="18" hidden="false" customHeight="false" outlineLevel="0" collapsed="false">
      <c r="A754" s="44"/>
      <c r="B754" s="44"/>
      <c r="C754" s="44"/>
    </row>
    <row r="755" customFormat="false" ht="18" hidden="false" customHeight="false" outlineLevel="0" collapsed="false">
      <c r="A755" s="44"/>
      <c r="B755" s="44"/>
      <c r="C755" s="44"/>
    </row>
    <row r="756" customFormat="false" ht="18" hidden="false" customHeight="false" outlineLevel="0" collapsed="false">
      <c r="A756" s="44"/>
      <c r="B756" s="44"/>
      <c r="C756" s="44"/>
    </row>
    <row r="757" customFormat="false" ht="18" hidden="false" customHeight="false" outlineLevel="0" collapsed="false">
      <c r="A757" s="44"/>
      <c r="B757" s="44"/>
      <c r="C757" s="44"/>
    </row>
    <row r="758" customFormat="false" ht="18" hidden="false" customHeight="false" outlineLevel="0" collapsed="false">
      <c r="A758" s="44"/>
      <c r="B758" s="44"/>
      <c r="C758" s="44"/>
    </row>
    <row r="759" customFormat="false" ht="18" hidden="false" customHeight="false" outlineLevel="0" collapsed="false">
      <c r="A759" s="44"/>
      <c r="B759" s="44"/>
      <c r="C759" s="44"/>
    </row>
    <row r="760" customFormat="false" ht="18" hidden="false" customHeight="false" outlineLevel="0" collapsed="false">
      <c r="A760" s="44"/>
      <c r="B760" s="44"/>
      <c r="C760" s="44"/>
    </row>
    <row r="761" customFormat="false" ht="18" hidden="false" customHeight="false" outlineLevel="0" collapsed="false">
      <c r="A761" s="44"/>
      <c r="B761" s="44"/>
      <c r="C761" s="44"/>
    </row>
    <row r="762" customFormat="false" ht="18" hidden="false" customHeight="false" outlineLevel="0" collapsed="false">
      <c r="A762" s="44"/>
      <c r="B762" s="44"/>
      <c r="C762" s="44"/>
    </row>
    <row r="763" customFormat="false" ht="18" hidden="false" customHeight="false" outlineLevel="0" collapsed="false">
      <c r="A763" s="44"/>
      <c r="B763" s="44"/>
      <c r="C763" s="44"/>
    </row>
    <row r="764" customFormat="false" ht="18" hidden="false" customHeight="false" outlineLevel="0" collapsed="false">
      <c r="A764" s="44"/>
      <c r="B764" s="44"/>
      <c r="C764" s="44"/>
    </row>
    <row r="765" customFormat="false" ht="18" hidden="false" customHeight="false" outlineLevel="0" collapsed="false">
      <c r="A765" s="44"/>
      <c r="B765" s="44"/>
      <c r="C765" s="44"/>
    </row>
    <row r="766" customFormat="false" ht="18" hidden="false" customHeight="false" outlineLevel="0" collapsed="false">
      <c r="A766" s="44"/>
      <c r="B766" s="44"/>
      <c r="C766" s="44"/>
    </row>
    <row r="767" customFormat="false" ht="18" hidden="false" customHeight="false" outlineLevel="0" collapsed="false">
      <c r="A767" s="44"/>
      <c r="B767" s="44"/>
      <c r="C767" s="44"/>
    </row>
    <row r="768" customFormat="false" ht="18" hidden="false" customHeight="false" outlineLevel="0" collapsed="false">
      <c r="A768" s="44"/>
      <c r="B768" s="44"/>
      <c r="C768" s="44"/>
    </row>
    <row r="769" customFormat="false" ht="18" hidden="false" customHeight="false" outlineLevel="0" collapsed="false">
      <c r="A769" s="44"/>
      <c r="B769" s="44"/>
      <c r="C769" s="44"/>
    </row>
    <row r="770" customFormat="false" ht="18" hidden="false" customHeight="false" outlineLevel="0" collapsed="false">
      <c r="A770" s="44"/>
      <c r="B770" s="44"/>
      <c r="C770" s="44"/>
    </row>
    <row r="771" customFormat="false" ht="18" hidden="false" customHeight="false" outlineLevel="0" collapsed="false">
      <c r="A771" s="44"/>
      <c r="B771" s="44"/>
      <c r="C771" s="44"/>
    </row>
    <row r="772" customFormat="false" ht="18" hidden="false" customHeight="false" outlineLevel="0" collapsed="false">
      <c r="A772" s="44"/>
      <c r="B772" s="44"/>
      <c r="C772" s="44"/>
    </row>
    <row r="773" customFormat="false" ht="18" hidden="false" customHeight="false" outlineLevel="0" collapsed="false">
      <c r="A773" s="44"/>
      <c r="B773" s="44"/>
      <c r="C773" s="44"/>
    </row>
    <row r="774" customFormat="false" ht="18" hidden="false" customHeight="false" outlineLevel="0" collapsed="false">
      <c r="A774" s="44"/>
      <c r="B774" s="44"/>
      <c r="C774" s="44"/>
    </row>
    <row r="775" customFormat="false" ht="18" hidden="false" customHeight="false" outlineLevel="0" collapsed="false">
      <c r="A775" s="44"/>
      <c r="B775" s="44"/>
      <c r="C775" s="44"/>
    </row>
    <row r="776" customFormat="false" ht="18" hidden="false" customHeight="false" outlineLevel="0" collapsed="false">
      <c r="A776" s="44"/>
      <c r="B776" s="44"/>
      <c r="C776" s="44"/>
    </row>
    <row r="777" customFormat="false" ht="18" hidden="false" customHeight="false" outlineLevel="0" collapsed="false">
      <c r="A777" s="44"/>
      <c r="B777" s="44"/>
      <c r="C777" s="44"/>
    </row>
    <row r="778" customFormat="false" ht="18" hidden="false" customHeight="false" outlineLevel="0" collapsed="false">
      <c r="A778" s="44"/>
      <c r="B778" s="44"/>
      <c r="C778" s="44"/>
    </row>
    <row r="779" customFormat="false" ht="18" hidden="false" customHeight="false" outlineLevel="0" collapsed="false">
      <c r="A779" s="44"/>
      <c r="B779" s="44"/>
      <c r="C779" s="44"/>
    </row>
    <row r="780" customFormat="false" ht="18" hidden="false" customHeight="false" outlineLevel="0" collapsed="false">
      <c r="A780" s="44"/>
      <c r="B780" s="44"/>
      <c r="C780" s="44"/>
    </row>
    <row r="781" customFormat="false" ht="18" hidden="false" customHeight="false" outlineLevel="0" collapsed="false">
      <c r="A781" s="44"/>
      <c r="B781" s="44"/>
      <c r="C781" s="44"/>
    </row>
    <row r="782" customFormat="false" ht="18" hidden="false" customHeight="false" outlineLevel="0" collapsed="false">
      <c r="A782" s="44"/>
      <c r="B782" s="44"/>
      <c r="C782" s="44"/>
    </row>
    <row r="783" customFormat="false" ht="18" hidden="false" customHeight="false" outlineLevel="0" collapsed="false">
      <c r="A783" s="44"/>
      <c r="B783" s="44"/>
      <c r="C783" s="44"/>
    </row>
    <row r="784" customFormat="false" ht="18" hidden="false" customHeight="false" outlineLevel="0" collapsed="false">
      <c r="A784" s="44"/>
      <c r="B784" s="44"/>
      <c r="C784" s="44"/>
    </row>
    <row r="785" customFormat="false" ht="18" hidden="false" customHeight="false" outlineLevel="0" collapsed="false">
      <c r="A785" s="44"/>
      <c r="B785" s="44"/>
      <c r="C785" s="44"/>
    </row>
    <row r="786" customFormat="false" ht="18" hidden="false" customHeight="false" outlineLevel="0" collapsed="false">
      <c r="A786" s="44"/>
      <c r="B786" s="44"/>
      <c r="C786" s="44"/>
    </row>
    <row r="787" customFormat="false" ht="18" hidden="false" customHeight="false" outlineLevel="0" collapsed="false">
      <c r="A787" s="44"/>
      <c r="B787" s="44"/>
      <c r="C787" s="44"/>
    </row>
    <row r="788" customFormat="false" ht="18" hidden="false" customHeight="false" outlineLevel="0" collapsed="false">
      <c r="A788" s="44"/>
      <c r="B788" s="44"/>
      <c r="C788" s="44"/>
    </row>
    <row r="789" customFormat="false" ht="18" hidden="false" customHeight="false" outlineLevel="0" collapsed="false">
      <c r="A789" s="44"/>
      <c r="B789" s="44"/>
      <c r="C789" s="44"/>
    </row>
    <row r="790" customFormat="false" ht="18" hidden="false" customHeight="false" outlineLevel="0" collapsed="false">
      <c r="A790" s="44"/>
      <c r="B790" s="44"/>
      <c r="C790" s="44"/>
    </row>
    <row r="791" customFormat="false" ht="18" hidden="false" customHeight="false" outlineLevel="0" collapsed="false">
      <c r="A791" s="44"/>
      <c r="B791" s="44"/>
      <c r="C791" s="44"/>
    </row>
    <row r="792" customFormat="false" ht="18" hidden="false" customHeight="false" outlineLevel="0" collapsed="false">
      <c r="A792" s="44"/>
      <c r="B792" s="44"/>
      <c r="C792" s="44"/>
    </row>
    <row r="793" customFormat="false" ht="18" hidden="false" customHeight="false" outlineLevel="0" collapsed="false">
      <c r="A793" s="44"/>
      <c r="B793" s="44"/>
      <c r="C793" s="44"/>
    </row>
    <row r="794" customFormat="false" ht="18" hidden="false" customHeight="false" outlineLevel="0" collapsed="false">
      <c r="A794" s="44"/>
      <c r="B794" s="44"/>
      <c r="C794" s="44"/>
    </row>
    <row r="795" customFormat="false" ht="18" hidden="false" customHeight="false" outlineLevel="0" collapsed="false">
      <c r="A795" s="44"/>
      <c r="B795" s="44"/>
      <c r="C795" s="44"/>
    </row>
    <row r="796" customFormat="false" ht="18" hidden="false" customHeight="false" outlineLevel="0" collapsed="false">
      <c r="A796" s="44"/>
      <c r="B796" s="44"/>
      <c r="C796" s="44"/>
    </row>
    <row r="797" customFormat="false" ht="18" hidden="false" customHeight="false" outlineLevel="0" collapsed="false">
      <c r="A797" s="44"/>
      <c r="B797" s="44"/>
      <c r="C797" s="44"/>
    </row>
    <row r="798" customFormat="false" ht="18" hidden="false" customHeight="false" outlineLevel="0" collapsed="false">
      <c r="A798" s="44"/>
      <c r="B798" s="44"/>
      <c r="C798" s="44"/>
    </row>
    <row r="799" customFormat="false" ht="18" hidden="false" customHeight="false" outlineLevel="0" collapsed="false">
      <c r="A799" s="44"/>
      <c r="B799" s="44"/>
      <c r="C799" s="44"/>
    </row>
    <row r="800" customFormat="false" ht="18" hidden="false" customHeight="false" outlineLevel="0" collapsed="false">
      <c r="A800" s="44"/>
      <c r="B800" s="44"/>
      <c r="C800" s="44"/>
    </row>
    <row r="801" customFormat="false" ht="18" hidden="false" customHeight="false" outlineLevel="0" collapsed="false">
      <c r="A801" s="44"/>
      <c r="B801" s="44"/>
      <c r="C801" s="44"/>
    </row>
    <row r="802" customFormat="false" ht="18" hidden="false" customHeight="false" outlineLevel="0" collapsed="false">
      <c r="A802" s="44"/>
      <c r="B802" s="44"/>
      <c r="C802" s="44"/>
    </row>
    <row r="803" customFormat="false" ht="18" hidden="false" customHeight="false" outlineLevel="0" collapsed="false">
      <c r="A803" s="44"/>
      <c r="B803" s="44"/>
      <c r="C803" s="44"/>
    </row>
    <row r="804" customFormat="false" ht="18" hidden="false" customHeight="false" outlineLevel="0" collapsed="false">
      <c r="A804" s="44"/>
      <c r="B804" s="44"/>
      <c r="C804" s="44"/>
    </row>
    <row r="805" customFormat="false" ht="18" hidden="false" customHeight="false" outlineLevel="0" collapsed="false">
      <c r="A805" s="44"/>
      <c r="B805" s="44"/>
      <c r="C805" s="44"/>
    </row>
    <row r="806" customFormat="false" ht="18" hidden="false" customHeight="false" outlineLevel="0" collapsed="false">
      <c r="A806" s="44"/>
      <c r="B806" s="44"/>
      <c r="C806" s="44"/>
    </row>
    <row r="807" customFormat="false" ht="18" hidden="false" customHeight="false" outlineLevel="0" collapsed="false">
      <c r="A807" s="44"/>
      <c r="B807" s="44"/>
      <c r="C807" s="44"/>
    </row>
    <row r="808" customFormat="false" ht="18" hidden="false" customHeight="false" outlineLevel="0" collapsed="false">
      <c r="A808" s="44"/>
      <c r="B808" s="44"/>
      <c r="C808" s="44"/>
    </row>
    <row r="809" customFormat="false" ht="18" hidden="false" customHeight="false" outlineLevel="0" collapsed="false">
      <c r="A809" s="44"/>
      <c r="B809" s="44"/>
      <c r="C809" s="44"/>
    </row>
    <row r="810" customFormat="false" ht="18" hidden="false" customHeight="false" outlineLevel="0" collapsed="false">
      <c r="A810" s="44"/>
      <c r="B810" s="44"/>
      <c r="C810" s="44"/>
    </row>
    <row r="811" customFormat="false" ht="18" hidden="false" customHeight="false" outlineLevel="0" collapsed="false">
      <c r="A811" s="44"/>
      <c r="B811" s="44"/>
      <c r="C811" s="44"/>
    </row>
    <row r="812" customFormat="false" ht="18" hidden="false" customHeight="false" outlineLevel="0" collapsed="false">
      <c r="A812" s="44"/>
      <c r="B812" s="44"/>
      <c r="C812" s="44"/>
    </row>
    <row r="813" customFormat="false" ht="18" hidden="false" customHeight="false" outlineLevel="0" collapsed="false">
      <c r="A813" s="44"/>
      <c r="B813" s="44"/>
      <c r="C813" s="44"/>
    </row>
    <row r="814" customFormat="false" ht="18" hidden="false" customHeight="false" outlineLevel="0" collapsed="false">
      <c r="A814" s="44"/>
      <c r="B814" s="44"/>
      <c r="C814" s="44"/>
    </row>
    <row r="815" customFormat="false" ht="18" hidden="false" customHeight="false" outlineLevel="0" collapsed="false">
      <c r="A815" s="44"/>
      <c r="B815" s="44"/>
      <c r="C815" s="44"/>
    </row>
    <row r="816" customFormat="false" ht="18" hidden="false" customHeight="false" outlineLevel="0" collapsed="false">
      <c r="A816" s="44"/>
      <c r="B816" s="44"/>
      <c r="C816" s="44"/>
    </row>
    <row r="817" customFormat="false" ht="18" hidden="false" customHeight="false" outlineLevel="0" collapsed="false">
      <c r="A817" s="44"/>
      <c r="B817" s="44"/>
      <c r="C817" s="44"/>
    </row>
    <row r="818" customFormat="false" ht="18" hidden="false" customHeight="false" outlineLevel="0" collapsed="false">
      <c r="A818" s="44"/>
      <c r="B818" s="44"/>
      <c r="C818" s="44"/>
    </row>
    <row r="819" customFormat="false" ht="18" hidden="false" customHeight="false" outlineLevel="0" collapsed="false">
      <c r="A819" s="44"/>
      <c r="B819" s="44"/>
      <c r="C819" s="44"/>
    </row>
    <row r="820" customFormat="false" ht="18" hidden="false" customHeight="false" outlineLevel="0" collapsed="false">
      <c r="A820" s="44"/>
      <c r="B820" s="44"/>
      <c r="C820" s="44"/>
    </row>
    <row r="821" customFormat="false" ht="18" hidden="false" customHeight="false" outlineLevel="0" collapsed="false">
      <c r="A821" s="44"/>
      <c r="B821" s="44"/>
      <c r="C821" s="44"/>
    </row>
    <row r="822" customFormat="false" ht="18" hidden="false" customHeight="false" outlineLevel="0" collapsed="false">
      <c r="A822" s="44"/>
      <c r="B822" s="44"/>
      <c r="C822" s="44"/>
    </row>
    <row r="823" customFormat="false" ht="18" hidden="false" customHeight="false" outlineLevel="0" collapsed="false">
      <c r="A823" s="44"/>
      <c r="B823" s="44"/>
      <c r="C823" s="44"/>
    </row>
    <row r="824" customFormat="false" ht="18" hidden="false" customHeight="false" outlineLevel="0" collapsed="false">
      <c r="A824" s="44"/>
      <c r="B824" s="44"/>
      <c r="C824" s="44"/>
    </row>
    <row r="825" customFormat="false" ht="18" hidden="false" customHeight="false" outlineLevel="0" collapsed="false">
      <c r="A825" s="44"/>
      <c r="B825" s="44"/>
      <c r="C825" s="44"/>
    </row>
    <row r="826" customFormat="false" ht="18" hidden="false" customHeight="false" outlineLevel="0" collapsed="false">
      <c r="A826" s="44"/>
      <c r="B826" s="44"/>
      <c r="C826" s="44"/>
    </row>
    <row r="827" customFormat="false" ht="18" hidden="false" customHeight="false" outlineLevel="0" collapsed="false">
      <c r="A827" s="44"/>
      <c r="B827" s="44"/>
      <c r="C827" s="44"/>
    </row>
    <row r="828" customFormat="false" ht="18" hidden="false" customHeight="false" outlineLevel="0" collapsed="false">
      <c r="A828" s="44"/>
      <c r="B828" s="44"/>
      <c r="C828" s="44"/>
    </row>
    <row r="829" customFormat="false" ht="18" hidden="false" customHeight="false" outlineLevel="0" collapsed="false">
      <c r="A829" s="44"/>
      <c r="B829" s="44"/>
      <c r="C829" s="44"/>
    </row>
    <row r="830" customFormat="false" ht="18" hidden="false" customHeight="false" outlineLevel="0" collapsed="false">
      <c r="A830" s="44"/>
      <c r="B830" s="44"/>
      <c r="C830" s="44"/>
    </row>
    <row r="831" customFormat="false" ht="18" hidden="false" customHeight="false" outlineLevel="0" collapsed="false">
      <c r="A831" s="44"/>
      <c r="B831" s="44"/>
      <c r="C831" s="44"/>
    </row>
    <row r="832" customFormat="false" ht="18" hidden="false" customHeight="false" outlineLevel="0" collapsed="false">
      <c r="A832" s="44"/>
      <c r="B832" s="44"/>
      <c r="C832" s="44"/>
    </row>
    <row r="833" customFormat="false" ht="18" hidden="false" customHeight="false" outlineLevel="0" collapsed="false">
      <c r="A833" s="44"/>
      <c r="B833" s="44"/>
      <c r="C833" s="44"/>
    </row>
    <row r="834" customFormat="false" ht="18" hidden="false" customHeight="false" outlineLevel="0" collapsed="false">
      <c r="A834" s="44"/>
      <c r="B834" s="44"/>
      <c r="C834" s="44"/>
    </row>
    <row r="835" customFormat="false" ht="18" hidden="false" customHeight="false" outlineLevel="0" collapsed="false">
      <c r="A835" s="44"/>
      <c r="B835" s="44"/>
      <c r="C835" s="44"/>
    </row>
    <row r="836" customFormat="false" ht="18" hidden="false" customHeight="false" outlineLevel="0" collapsed="false">
      <c r="A836" s="44"/>
      <c r="B836" s="44"/>
      <c r="C836" s="44"/>
    </row>
    <row r="837" customFormat="false" ht="18" hidden="false" customHeight="false" outlineLevel="0" collapsed="false">
      <c r="A837" s="44"/>
      <c r="B837" s="44"/>
      <c r="C837" s="44"/>
    </row>
    <row r="838" customFormat="false" ht="18" hidden="false" customHeight="false" outlineLevel="0" collapsed="false">
      <c r="A838" s="44"/>
      <c r="B838" s="44"/>
      <c r="C838" s="44"/>
    </row>
    <row r="839" customFormat="false" ht="18" hidden="false" customHeight="false" outlineLevel="0" collapsed="false">
      <c r="A839" s="44"/>
      <c r="B839" s="44"/>
      <c r="C839" s="44"/>
    </row>
    <row r="840" customFormat="false" ht="18" hidden="false" customHeight="false" outlineLevel="0" collapsed="false">
      <c r="A840" s="44"/>
      <c r="B840" s="44"/>
      <c r="C840" s="44"/>
    </row>
    <row r="841" customFormat="false" ht="18" hidden="false" customHeight="false" outlineLevel="0" collapsed="false">
      <c r="A841" s="44"/>
      <c r="B841" s="44"/>
      <c r="C841" s="44"/>
    </row>
    <row r="842" customFormat="false" ht="18" hidden="false" customHeight="false" outlineLevel="0" collapsed="false">
      <c r="A842" s="44"/>
      <c r="B842" s="44"/>
      <c r="C842" s="44"/>
    </row>
    <row r="843" customFormat="false" ht="18" hidden="false" customHeight="false" outlineLevel="0" collapsed="false">
      <c r="A843" s="44"/>
      <c r="B843" s="44"/>
      <c r="C843" s="44"/>
    </row>
    <row r="844" customFormat="false" ht="18" hidden="false" customHeight="false" outlineLevel="0" collapsed="false">
      <c r="A844" s="44"/>
      <c r="B844" s="44"/>
      <c r="C844" s="44"/>
    </row>
    <row r="845" customFormat="false" ht="18" hidden="false" customHeight="false" outlineLevel="0" collapsed="false">
      <c r="A845" s="44"/>
      <c r="B845" s="44"/>
      <c r="C845" s="44"/>
    </row>
    <row r="846" customFormat="false" ht="18" hidden="false" customHeight="false" outlineLevel="0" collapsed="false">
      <c r="A846" s="44"/>
      <c r="B846" s="44"/>
      <c r="C846" s="44"/>
    </row>
    <row r="847" customFormat="false" ht="18" hidden="false" customHeight="false" outlineLevel="0" collapsed="false">
      <c r="A847" s="44"/>
      <c r="B847" s="44"/>
      <c r="C847" s="44"/>
    </row>
    <row r="848" customFormat="false" ht="18" hidden="false" customHeight="false" outlineLevel="0" collapsed="false">
      <c r="A848" s="44"/>
      <c r="B848" s="44"/>
      <c r="C848" s="44"/>
    </row>
    <row r="849" customFormat="false" ht="18" hidden="false" customHeight="false" outlineLevel="0" collapsed="false">
      <c r="A849" s="44"/>
      <c r="B849" s="44"/>
      <c r="C849" s="44"/>
    </row>
    <row r="850" customFormat="false" ht="18" hidden="false" customHeight="false" outlineLevel="0" collapsed="false">
      <c r="A850" s="44"/>
      <c r="B850" s="44"/>
      <c r="C850" s="44"/>
    </row>
    <row r="851" customFormat="false" ht="18" hidden="false" customHeight="false" outlineLevel="0" collapsed="false">
      <c r="A851" s="44"/>
      <c r="B851" s="44"/>
      <c r="C851" s="44"/>
    </row>
    <row r="852" customFormat="false" ht="18" hidden="false" customHeight="false" outlineLevel="0" collapsed="false">
      <c r="A852" s="44"/>
      <c r="B852" s="44"/>
      <c r="C852" s="44"/>
    </row>
    <row r="853" customFormat="false" ht="18" hidden="false" customHeight="false" outlineLevel="0" collapsed="false">
      <c r="A853" s="44"/>
      <c r="B853" s="44"/>
      <c r="C853" s="44"/>
    </row>
    <row r="854" customFormat="false" ht="18" hidden="false" customHeight="false" outlineLevel="0" collapsed="false">
      <c r="A854" s="44"/>
      <c r="B854" s="44"/>
      <c r="C854" s="44"/>
    </row>
    <row r="855" customFormat="false" ht="18" hidden="false" customHeight="false" outlineLevel="0" collapsed="false">
      <c r="A855" s="44"/>
      <c r="B855" s="44"/>
      <c r="C855" s="44"/>
    </row>
    <row r="856" customFormat="false" ht="18" hidden="false" customHeight="false" outlineLevel="0" collapsed="false">
      <c r="A856" s="44"/>
      <c r="B856" s="44"/>
      <c r="C856" s="44"/>
    </row>
    <row r="857" customFormat="false" ht="18" hidden="false" customHeight="false" outlineLevel="0" collapsed="false">
      <c r="A857" s="44"/>
      <c r="B857" s="44"/>
      <c r="C857" s="44"/>
    </row>
    <row r="858" customFormat="false" ht="18" hidden="false" customHeight="false" outlineLevel="0" collapsed="false">
      <c r="A858" s="44"/>
      <c r="B858" s="44"/>
      <c r="C858" s="44"/>
    </row>
    <row r="859" customFormat="false" ht="18" hidden="false" customHeight="false" outlineLevel="0" collapsed="false">
      <c r="A859" s="44"/>
      <c r="B859" s="44"/>
      <c r="C859" s="44"/>
    </row>
    <row r="860" customFormat="false" ht="18" hidden="false" customHeight="false" outlineLevel="0" collapsed="false">
      <c r="A860" s="44"/>
      <c r="B860" s="44"/>
      <c r="C860" s="44"/>
    </row>
    <row r="861" customFormat="false" ht="18" hidden="false" customHeight="false" outlineLevel="0" collapsed="false">
      <c r="A861" s="44"/>
      <c r="B861" s="44"/>
      <c r="C861" s="44"/>
    </row>
    <row r="862" customFormat="false" ht="18" hidden="false" customHeight="false" outlineLevel="0" collapsed="false">
      <c r="A862" s="44"/>
      <c r="B862" s="44"/>
      <c r="C862" s="44"/>
    </row>
    <row r="863" customFormat="false" ht="18" hidden="false" customHeight="false" outlineLevel="0" collapsed="false">
      <c r="A863" s="44"/>
      <c r="B863" s="44"/>
      <c r="C863" s="44"/>
    </row>
    <row r="864" customFormat="false" ht="18" hidden="false" customHeight="false" outlineLevel="0" collapsed="false">
      <c r="A864" s="44"/>
      <c r="B864" s="44"/>
      <c r="C864" s="44"/>
    </row>
    <row r="865" customFormat="false" ht="18" hidden="false" customHeight="false" outlineLevel="0" collapsed="false">
      <c r="A865" s="44"/>
      <c r="B865" s="44"/>
      <c r="C865" s="44"/>
    </row>
    <row r="866" customFormat="false" ht="18" hidden="false" customHeight="false" outlineLevel="0" collapsed="false">
      <c r="A866" s="44"/>
      <c r="B866" s="44"/>
      <c r="C866" s="44"/>
    </row>
    <row r="867" customFormat="false" ht="18" hidden="false" customHeight="false" outlineLevel="0" collapsed="false">
      <c r="A867" s="44"/>
      <c r="B867" s="44"/>
      <c r="C867" s="44"/>
    </row>
    <row r="868" customFormat="false" ht="18" hidden="false" customHeight="false" outlineLevel="0" collapsed="false">
      <c r="A868" s="44"/>
      <c r="B868" s="44"/>
      <c r="C868" s="44"/>
    </row>
    <row r="869" customFormat="false" ht="18" hidden="false" customHeight="false" outlineLevel="0" collapsed="false">
      <c r="A869" s="44"/>
      <c r="B869" s="44"/>
      <c r="C869" s="44"/>
    </row>
    <row r="870" customFormat="false" ht="18" hidden="false" customHeight="false" outlineLevel="0" collapsed="false">
      <c r="A870" s="44"/>
      <c r="B870" s="44"/>
      <c r="C870" s="44"/>
    </row>
    <row r="871" customFormat="false" ht="18" hidden="false" customHeight="false" outlineLevel="0" collapsed="false">
      <c r="A871" s="44"/>
      <c r="B871" s="44"/>
      <c r="C871" s="44"/>
    </row>
    <row r="872" customFormat="false" ht="18" hidden="false" customHeight="false" outlineLevel="0" collapsed="false">
      <c r="A872" s="44"/>
      <c r="B872" s="44"/>
      <c r="C872" s="44"/>
    </row>
    <row r="873" customFormat="false" ht="18" hidden="false" customHeight="false" outlineLevel="0" collapsed="false">
      <c r="A873" s="44"/>
      <c r="B873" s="44"/>
      <c r="C873" s="44"/>
    </row>
    <row r="874" customFormat="false" ht="18" hidden="false" customHeight="false" outlineLevel="0" collapsed="false">
      <c r="A874" s="44"/>
      <c r="B874" s="44"/>
      <c r="C874" s="44"/>
    </row>
    <row r="875" customFormat="false" ht="18" hidden="false" customHeight="false" outlineLevel="0" collapsed="false">
      <c r="A875" s="44"/>
      <c r="B875" s="44"/>
      <c r="C875" s="44"/>
    </row>
    <row r="876" customFormat="false" ht="18" hidden="false" customHeight="false" outlineLevel="0" collapsed="false">
      <c r="A876" s="44"/>
      <c r="B876" s="44"/>
      <c r="C876" s="44"/>
    </row>
    <row r="877" customFormat="false" ht="18" hidden="false" customHeight="false" outlineLevel="0" collapsed="false">
      <c r="A877" s="44"/>
      <c r="B877" s="44"/>
      <c r="C877" s="44"/>
    </row>
    <row r="878" customFormat="false" ht="18" hidden="false" customHeight="false" outlineLevel="0" collapsed="false">
      <c r="A878" s="44"/>
      <c r="B878" s="44"/>
      <c r="C878" s="44"/>
    </row>
    <row r="879" customFormat="false" ht="18" hidden="false" customHeight="false" outlineLevel="0" collapsed="false">
      <c r="A879" s="44"/>
      <c r="B879" s="44"/>
      <c r="C879" s="44"/>
    </row>
    <row r="880" customFormat="false" ht="18" hidden="false" customHeight="false" outlineLevel="0" collapsed="false">
      <c r="A880" s="44"/>
      <c r="B880" s="44"/>
      <c r="C880" s="44"/>
    </row>
    <row r="881" customFormat="false" ht="18" hidden="false" customHeight="false" outlineLevel="0" collapsed="false">
      <c r="A881" s="44"/>
      <c r="B881" s="44"/>
      <c r="C881" s="44"/>
    </row>
    <row r="882" customFormat="false" ht="18" hidden="false" customHeight="false" outlineLevel="0" collapsed="false">
      <c r="A882" s="44"/>
      <c r="B882" s="44"/>
      <c r="C882" s="44"/>
    </row>
    <row r="883" customFormat="false" ht="18" hidden="false" customHeight="false" outlineLevel="0" collapsed="false">
      <c r="A883" s="44"/>
      <c r="B883" s="44"/>
      <c r="C883" s="44"/>
    </row>
    <row r="884" customFormat="false" ht="18" hidden="false" customHeight="false" outlineLevel="0" collapsed="false">
      <c r="A884" s="44"/>
      <c r="B884" s="44"/>
      <c r="C884" s="44"/>
    </row>
    <row r="885" customFormat="false" ht="18" hidden="false" customHeight="false" outlineLevel="0" collapsed="false">
      <c r="A885" s="44"/>
      <c r="B885" s="44"/>
      <c r="C885" s="44"/>
    </row>
    <row r="886" customFormat="false" ht="18" hidden="false" customHeight="false" outlineLevel="0" collapsed="false">
      <c r="A886" s="44"/>
      <c r="B886" s="44"/>
      <c r="C886" s="44"/>
    </row>
    <row r="887" customFormat="false" ht="18" hidden="false" customHeight="false" outlineLevel="0" collapsed="false">
      <c r="A887" s="44"/>
      <c r="B887" s="44"/>
      <c r="C887" s="44"/>
    </row>
    <row r="888" customFormat="false" ht="18" hidden="false" customHeight="false" outlineLevel="0" collapsed="false">
      <c r="A888" s="44"/>
      <c r="B888" s="44"/>
      <c r="C888" s="44"/>
    </row>
    <row r="889" customFormat="false" ht="18" hidden="false" customHeight="false" outlineLevel="0" collapsed="false">
      <c r="A889" s="44"/>
      <c r="B889" s="44"/>
      <c r="C889" s="44"/>
    </row>
    <row r="890" customFormat="false" ht="18" hidden="false" customHeight="false" outlineLevel="0" collapsed="false">
      <c r="A890" s="44"/>
      <c r="B890" s="44"/>
      <c r="C890" s="44"/>
    </row>
    <row r="891" customFormat="false" ht="18" hidden="false" customHeight="false" outlineLevel="0" collapsed="false">
      <c r="A891" s="44"/>
      <c r="B891" s="44"/>
      <c r="C891" s="44"/>
    </row>
    <row r="892" customFormat="false" ht="18" hidden="false" customHeight="false" outlineLevel="0" collapsed="false">
      <c r="A892" s="44"/>
      <c r="B892" s="44"/>
      <c r="C892" s="44"/>
    </row>
    <row r="893" customFormat="false" ht="18" hidden="false" customHeight="false" outlineLevel="0" collapsed="false">
      <c r="A893" s="44"/>
      <c r="B893" s="44"/>
      <c r="C893" s="44"/>
    </row>
    <row r="894" customFormat="false" ht="18" hidden="false" customHeight="false" outlineLevel="0" collapsed="false">
      <c r="A894" s="44"/>
      <c r="B894" s="44"/>
      <c r="C894" s="44"/>
    </row>
    <row r="895" customFormat="false" ht="18" hidden="false" customHeight="false" outlineLevel="0" collapsed="false">
      <c r="A895" s="44"/>
      <c r="B895" s="44"/>
      <c r="C895" s="44"/>
    </row>
    <row r="896" customFormat="false" ht="18" hidden="false" customHeight="false" outlineLevel="0" collapsed="false">
      <c r="A896" s="44"/>
      <c r="B896" s="44"/>
      <c r="C896" s="44"/>
    </row>
    <row r="897" customFormat="false" ht="18" hidden="false" customHeight="false" outlineLevel="0" collapsed="false">
      <c r="A897" s="44"/>
      <c r="B897" s="44"/>
      <c r="C897" s="44"/>
    </row>
    <row r="898" customFormat="false" ht="18" hidden="false" customHeight="false" outlineLevel="0" collapsed="false">
      <c r="A898" s="44"/>
      <c r="B898" s="44"/>
      <c r="C898" s="44"/>
    </row>
    <row r="899" customFormat="false" ht="18" hidden="false" customHeight="false" outlineLevel="0" collapsed="false">
      <c r="A899" s="44"/>
      <c r="B899" s="44"/>
      <c r="C899" s="44"/>
    </row>
    <row r="900" customFormat="false" ht="18" hidden="false" customHeight="false" outlineLevel="0" collapsed="false">
      <c r="A900" s="44"/>
      <c r="B900" s="44"/>
      <c r="C900" s="44"/>
    </row>
    <row r="901" customFormat="false" ht="18" hidden="false" customHeight="false" outlineLevel="0" collapsed="false">
      <c r="A901" s="44"/>
      <c r="B901" s="44"/>
      <c r="C901" s="44"/>
    </row>
    <row r="902" customFormat="false" ht="18" hidden="false" customHeight="false" outlineLevel="0" collapsed="false">
      <c r="A902" s="44"/>
      <c r="B902" s="44"/>
      <c r="C902" s="44"/>
    </row>
    <row r="903" customFormat="false" ht="18" hidden="false" customHeight="false" outlineLevel="0" collapsed="false">
      <c r="A903" s="44"/>
      <c r="B903" s="44"/>
      <c r="C903" s="44"/>
    </row>
    <row r="904" customFormat="false" ht="18" hidden="false" customHeight="false" outlineLevel="0" collapsed="false">
      <c r="A904" s="44"/>
      <c r="B904" s="44"/>
      <c r="C904" s="44"/>
    </row>
    <row r="905" customFormat="false" ht="18" hidden="false" customHeight="false" outlineLevel="0" collapsed="false">
      <c r="A905" s="44"/>
      <c r="B905" s="44"/>
      <c r="C905" s="44"/>
    </row>
    <row r="906" customFormat="false" ht="18" hidden="false" customHeight="false" outlineLevel="0" collapsed="false">
      <c r="A906" s="44"/>
      <c r="B906" s="44"/>
      <c r="C906" s="44"/>
    </row>
    <row r="907" customFormat="false" ht="18" hidden="false" customHeight="false" outlineLevel="0" collapsed="false">
      <c r="A907" s="44"/>
      <c r="B907" s="44"/>
      <c r="C907" s="44"/>
    </row>
    <row r="908" customFormat="false" ht="18" hidden="false" customHeight="false" outlineLevel="0" collapsed="false">
      <c r="A908" s="44"/>
      <c r="B908" s="44"/>
      <c r="C908" s="44"/>
    </row>
    <row r="909" customFormat="false" ht="18" hidden="false" customHeight="false" outlineLevel="0" collapsed="false">
      <c r="A909" s="44"/>
      <c r="B909" s="44"/>
      <c r="C909" s="44"/>
    </row>
    <row r="910" customFormat="false" ht="18" hidden="false" customHeight="false" outlineLevel="0" collapsed="false">
      <c r="A910" s="44"/>
      <c r="B910" s="44"/>
      <c r="C910" s="44"/>
    </row>
    <row r="911" customFormat="false" ht="18" hidden="false" customHeight="false" outlineLevel="0" collapsed="false">
      <c r="A911" s="44"/>
      <c r="B911" s="44"/>
      <c r="C911" s="44"/>
    </row>
    <row r="912" customFormat="false" ht="18" hidden="false" customHeight="false" outlineLevel="0" collapsed="false">
      <c r="A912" s="44"/>
      <c r="B912" s="44"/>
      <c r="C912" s="44"/>
    </row>
    <row r="913" customFormat="false" ht="18" hidden="false" customHeight="false" outlineLevel="0" collapsed="false">
      <c r="A913" s="44"/>
      <c r="B913" s="44"/>
      <c r="C913" s="44"/>
    </row>
    <row r="914" customFormat="false" ht="18" hidden="false" customHeight="false" outlineLevel="0" collapsed="false">
      <c r="A914" s="44"/>
      <c r="B914" s="44"/>
      <c r="C914" s="44"/>
    </row>
    <row r="915" customFormat="false" ht="18" hidden="false" customHeight="false" outlineLevel="0" collapsed="false">
      <c r="A915" s="44"/>
      <c r="B915" s="44"/>
      <c r="C915" s="44"/>
    </row>
    <row r="916" customFormat="false" ht="18" hidden="false" customHeight="false" outlineLevel="0" collapsed="false">
      <c r="A916" s="44"/>
      <c r="B916" s="44"/>
      <c r="C916" s="44"/>
    </row>
    <row r="917" customFormat="false" ht="18" hidden="false" customHeight="false" outlineLevel="0" collapsed="false">
      <c r="A917" s="44"/>
      <c r="B917" s="44"/>
      <c r="C917" s="44"/>
    </row>
    <row r="918" customFormat="false" ht="18" hidden="false" customHeight="false" outlineLevel="0" collapsed="false">
      <c r="A918" s="44"/>
      <c r="B918" s="44"/>
      <c r="C918" s="44"/>
    </row>
    <row r="919" customFormat="false" ht="18" hidden="false" customHeight="false" outlineLevel="0" collapsed="false">
      <c r="A919" s="44"/>
      <c r="B919" s="44"/>
      <c r="C919" s="44"/>
    </row>
    <row r="920" customFormat="false" ht="18" hidden="false" customHeight="false" outlineLevel="0" collapsed="false">
      <c r="A920" s="44"/>
      <c r="B920" s="44"/>
      <c r="C920" s="44"/>
    </row>
    <row r="921" customFormat="false" ht="18" hidden="false" customHeight="false" outlineLevel="0" collapsed="false">
      <c r="A921" s="44"/>
      <c r="B921" s="44"/>
      <c r="C921" s="44"/>
    </row>
    <row r="922" customFormat="false" ht="18" hidden="false" customHeight="false" outlineLevel="0" collapsed="false">
      <c r="A922" s="44"/>
      <c r="B922" s="44"/>
      <c r="C922" s="44"/>
    </row>
    <row r="923" customFormat="false" ht="18" hidden="false" customHeight="false" outlineLevel="0" collapsed="false">
      <c r="A923" s="44"/>
      <c r="B923" s="44"/>
      <c r="C923" s="44"/>
    </row>
    <row r="924" customFormat="false" ht="18" hidden="false" customHeight="false" outlineLevel="0" collapsed="false">
      <c r="A924" s="44"/>
      <c r="B924" s="44"/>
      <c r="C924" s="44"/>
    </row>
    <row r="925" customFormat="false" ht="18" hidden="false" customHeight="false" outlineLevel="0" collapsed="false">
      <c r="A925" s="44"/>
      <c r="B925" s="44"/>
      <c r="C925" s="44"/>
    </row>
    <row r="926" customFormat="false" ht="18" hidden="false" customHeight="false" outlineLevel="0" collapsed="false">
      <c r="A926" s="44"/>
      <c r="B926" s="44"/>
      <c r="C926" s="44"/>
    </row>
    <row r="927" customFormat="false" ht="18" hidden="false" customHeight="false" outlineLevel="0" collapsed="false">
      <c r="A927" s="44"/>
      <c r="B927" s="44"/>
      <c r="C927" s="44"/>
    </row>
    <row r="928" customFormat="false" ht="18" hidden="false" customHeight="false" outlineLevel="0" collapsed="false">
      <c r="A928" s="44"/>
      <c r="B928" s="44"/>
      <c r="C928" s="44"/>
    </row>
    <row r="929" customFormat="false" ht="18" hidden="false" customHeight="false" outlineLevel="0" collapsed="false">
      <c r="A929" s="44"/>
      <c r="B929" s="44"/>
      <c r="C929" s="44"/>
    </row>
    <row r="930" customFormat="false" ht="18" hidden="false" customHeight="false" outlineLevel="0" collapsed="false">
      <c r="A930" s="44"/>
      <c r="B930" s="44"/>
      <c r="C930" s="44"/>
    </row>
    <row r="931" customFormat="false" ht="18" hidden="false" customHeight="false" outlineLevel="0" collapsed="false">
      <c r="A931" s="44"/>
      <c r="B931" s="44"/>
      <c r="C931" s="44"/>
    </row>
    <row r="932" customFormat="false" ht="18" hidden="false" customHeight="false" outlineLevel="0" collapsed="false">
      <c r="A932" s="44"/>
      <c r="B932" s="44"/>
      <c r="C932" s="44"/>
    </row>
    <row r="933" customFormat="false" ht="18" hidden="false" customHeight="false" outlineLevel="0" collapsed="false">
      <c r="A933" s="44"/>
      <c r="B933" s="44"/>
      <c r="C933" s="44"/>
    </row>
    <row r="934" customFormat="false" ht="18" hidden="false" customHeight="false" outlineLevel="0" collapsed="false">
      <c r="A934" s="44"/>
      <c r="B934" s="44"/>
      <c r="C934" s="44"/>
    </row>
    <row r="935" customFormat="false" ht="18" hidden="false" customHeight="false" outlineLevel="0" collapsed="false">
      <c r="A935" s="44"/>
      <c r="B935" s="44"/>
      <c r="C935" s="44"/>
    </row>
    <row r="936" customFormat="false" ht="18" hidden="false" customHeight="false" outlineLevel="0" collapsed="false">
      <c r="A936" s="44"/>
      <c r="B936" s="44"/>
      <c r="C936" s="44"/>
    </row>
    <row r="937" customFormat="false" ht="18" hidden="false" customHeight="false" outlineLevel="0" collapsed="false">
      <c r="A937" s="44"/>
      <c r="B937" s="44"/>
      <c r="C937" s="44"/>
    </row>
    <row r="938" customFormat="false" ht="18" hidden="false" customHeight="false" outlineLevel="0" collapsed="false">
      <c r="A938" s="44"/>
      <c r="B938" s="44"/>
      <c r="C938" s="44"/>
    </row>
    <row r="939" customFormat="false" ht="18" hidden="false" customHeight="false" outlineLevel="0" collapsed="false">
      <c r="A939" s="44"/>
      <c r="B939" s="44"/>
      <c r="C939" s="44"/>
    </row>
    <row r="940" customFormat="false" ht="18" hidden="false" customHeight="false" outlineLevel="0" collapsed="false">
      <c r="A940" s="44"/>
      <c r="B940" s="44"/>
      <c r="C940" s="44"/>
    </row>
    <row r="941" customFormat="false" ht="18" hidden="false" customHeight="false" outlineLevel="0" collapsed="false">
      <c r="A941" s="44"/>
      <c r="B941" s="44"/>
      <c r="C941" s="44"/>
    </row>
    <row r="942" customFormat="false" ht="18" hidden="false" customHeight="false" outlineLevel="0" collapsed="false">
      <c r="A942" s="44"/>
      <c r="B942" s="44"/>
      <c r="C942" s="44"/>
    </row>
    <row r="943" customFormat="false" ht="18" hidden="false" customHeight="false" outlineLevel="0" collapsed="false">
      <c r="A943" s="44"/>
      <c r="B943" s="44"/>
      <c r="C943" s="44"/>
    </row>
    <row r="944" customFormat="false" ht="18" hidden="false" customHeight="false" outlineLevel="0" collapsed="false">
      <c r="A944" s="44"/>
      <c r="B944" s="44"/>
      <c r="C944" s="44"/>
    </row>
    <row r="945" customFormat="false" ht="18" hidden="false" customHeight="false" outlineLevel="0" collapsed="false">
      <c r="A945" s="44"/>
      <c r="B945" s="44"/>
      <c r="C945" s="44"/>
    </row>
    <row r="946" customFormat="false" ht="18" hidden="false" customHeight="false" outlineLevel="0" collapsed="false">
      <c r="A946" s="44"/>
      <c r="B946" s="44"/>
      <c r="C946" s="44"/>
    </row>
    <row r="947" customFormat="false" ht="18" hidden="false" customHeight="false" outlineLevel="0" collapsed="false">
      <c r="A947" s="44"/>
      <c r="B947" s="44"/>
      <c r="C947" s="44"/>
    </row>
    <row r="948" customFormat="false" ht="18" hidden="false" customHeight="false" outlineLevel="0" collapsed="false">
      <c r="A948" s="44"/>
      <c r="B948" s="44"/>
      <c r="C948" s="44"/>
    </row>
    <row r="949" customFormat="false" ht="18" hidden="false" customHeight="false" outlineLevel="0" collapsed="false">
      <c r="A949" s="44"/>
      <c r="B949" s="44"/>
      <c r="C949" s="44"/>
    </row>
    <row r="950" customFormat="false" ht="18" hidden="false" customHeight="false" outlineLevel="0" collapsed="false">
      <c r="A950" s="44"/>
      <c r="B950" s="44"/>
      <c r="C950" s="44"/>
    </row>
    <row r="951" customFormat="false" ht="18" hidden="false" customHeight="false" outlineLevel="0" collapsed="false">
      <c r="A951" s="44"/>
      <c r="B951" s="44"/>
      <c r="C951" s="44"/>
    </row>
    <row r="952" customFormat="false" ht="18" hidden="false" customHeight="false" outlineLevel="0" collapsed="false">
      <c r="A952" s="44"/>
      <c r="B952" s="44"/>
      <c r="C952" s="44"/>
    </row>
    <row r="953" customFormat="false" ht="18" hidden="false" customHeight="false" outlineLevel="0" collapsed="false">
      <c r="A953" s="44"/>
      <c r="B953" s="44"/>
      <c r="C953" s="44"/>
    </row>
    <row r="954" customFormat="false" ht="18" hidden="false" customHeight="false" outlineLevel="0" collapsed="false">
      <c r="A954" s="44"/>
      <c r="B954" s="44"/>
      <c r="C954" s="44"/>
    </row>
    <row r="955" customFormat="false" ht="18" hidden="false" customHeight="false" outlineLevel="0" collapsed="false">
      <c r="A955" s="44"/>
      <c r="B955" s="44"/>
      <c r="C955" s="44"/>
    </row>
    <row r="956" customFormat="false" ht="18" hidden="false" customHeight="false" outlineLevel="0" collapsed="false">
      <c r="A956" s="44"/>
      <c r="B956" s="44"/>
      <c r="C956" s="44"/>
    </row>
    <row r="957" customFormat="false" ht="18" hidden="false" customHeight="false" outlineLevel="0" collapsed="false">
      <c r="A957" s="44"/>
      <c r="B957" s="44"/>
      <c r="C957" s="44"/>
    </row>
    <row r="958" customFormat="false" ht="18" hidden="false" customHeight="false" outlineLevel="0" collapsed="false">
      <c r="A958" s="44"/>
      <c r="B958" s="44"/>
      <c r="C958" s="44"/>
    </row>
    <row r="959" customFormat="false" ht="18" hidden="false" customHeight="false" outlineLevel="0" collapsed="false">
      <c r="A959" s="44"/>
      <c r="B959" s="44"/>
      <c r="C959" s="44"/>
    </row>
    <row r="960" customFormat="false" ht="18" hidden="false" customHeight="false" outlineLevel="0" collapsed="false">
      <c r="A960" s="44"/>
      <c r="B960" s="44"/>
      <c r="C960" s="44"/>
    </row>
    <row r="961" customFormat="false" ht="18" hidden="false" customHeight="false" outlineLevel="0" collapsed="false">
      <c r="A961" s="44"/>
      <c r="B961" s="44"/>
      <c r="C961" s="44"/>
    </row>
    <row r="962" customFormat="false" ht="18" hidden="false" customHeight="false" outlineLevel="0" collapsed="false">
      <c r="A962" s="44"/>
      <c r="B962" s="44"/>
      <c r="C962" s="44"/>
    </row>
    <row r="963" customFormat="false" ht="18" hidden="false" customHeight="false" outlineLevel="0" collapsed="false">
      <c r="A963" s="44"/>
      <c r="B963" s="44"/>
      <c r="C963" s="44"/>
    </row>
    <row r="964" customFormat="false" ht="18" hidden="false" customHeight="false" outlineLevel="0" collapsed="false">
      <c r="A964" s="44"/>
      <c r="B964" s="44"/>
      <c r="C964" s="44"/>
    </row>
    <row r="965" customFormat="false" ht="18" hidden="false" customHeight="false" outlineLevel="0" collapsed="false">
      <c r="A965" s="44"/>
      <c r="B965" s="44"/>
      <c r="C965" s="44"/>
    </row>
    <row r="966" customFormat="false" ht="18" hidden="false" customHeight="false" outlineLevel="0" collapsed="false">
      <c r="A966" s="44"/>
      <c r="B966" s="44"/>
      <c r="C966" s="44"/>
    </row>
    <row r="967" customFormat="false" ht="18" hidden="false" customHeight="false" outlineLevel="0" collapsed="false">
      <c r="A967" s="44"/>
      <c r="B967" s="44"/>
      <c r="C967" s="44"/>
    </row>
    <row r="968" customFormat="false" ht="18" hidden="false" customHeight="false" outlineLevel="0" collapsed="false">
      <c r="A968" s="44"/>
      <c r="B968" s="44"/>
      <c r="C968" s="44"/>
    </row>
    <row r="969" customFormat="false" ht="18" hidden="false" customHeight="false" outlineLevel="0" collapsed="false">
      <c r="A969" s="44"/>
      <c r="B969" s="44"/>
      <c r="C969" s="44"/>
    </row>
    <row r="970" customFormat="false" ht="18" hidden="false" customHeight="false" outlineLevel="0" collapsed="false">
      <c r="A970" s="44"/>
      <c r="B970" s="44"/>
      <c r="C970" s="44"/>
    </row>
  </sheetData>
  <autoFilter ref="A9:K493"/>
  <mergeCells count="2">
    <mergeCell ref="B6:J6"/>
    <mergeCell ref="A493:B493"/>
  </mergeCells>
  <printOptions headings="false" gridLines="false" gridLinesSet="true" horizontalCentered="true" verticalCentered="false"/>
  <pageMargins left="0.984027777777778" right="0.39375" top="0.432638888888889" bottom="0.433333333333333" header="0.196527777777778" footer="0.511811023622047"/>
  <pageSetup paperSize="9" scale="100" fitToWidth="1" fitToHeight="0" pageOrder="downThenOver" orientation="portrait" blackAndWhite="false" draft="false" cellComments="atEnd" firstPageNumber="32" useFirstPageNumber="true" horizontalDpi="300" verticalDpi="300" copies="1"/>
  <headerFooter differentFirst="false" differentOddEven="false">
    <oddHeader>&amp;R&amp;"Times New Roman,Regular"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2-19T09:15:11Z</cp:lastPrinted>
  <dcterms:modified xsi:type="dcterms:W3CDTF">2024-12-19T09:15:14Z</dcterms:modified>
  <cp:revision>0</cp:revision>
  <dc:subject/>
  <dc:title/>
</cp:coreProperties>
</file>