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0.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4.10.22'!$A$1:$L$158</definedName>
    <definedName function="false" hidden="false" localSheetId="0" name="_xlnm.Print_Titles" vbProcedure="false">'24.10.22'!$13:$15</definedName>
    <definedName function="false" hidden="true" localSheetId="0" name="_xlnm._FilterDatabase" vbProcedure="false">'24.10.22'!$A$15:$BZ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337">
  <si>
    <t xml:space="preserve">Приложение 4</t>
  </si>
  <si>
    <t xml:space="preserve">к решению Совета депутатов</t>
  </si>
  <si>
    <t xml:space="preserve">ЗАТО п. Солнечный Красноярского края</t>
  </si>
  <si>
    <t xml:space="preserve">от  "хх" хххх 2023 года № ххх-с</t>
  </si>
  <si>
    <t xml:space="preserve">Доходы бюджета ЗАТО п. Солнечный Красноярского края на 2024 год и плановый период 2025 - 2026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*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0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2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03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гаражей)</t>
  </si>
  <si>
    <t xml:space="preserve">04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пунктов проката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Прочие доходы от оказания платных услуг (работ) получателями средств бюджетов городских округов (палаточного лагеря «Сибириада»)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размещение нестационарных </t>
  </si>
  <si>
    <t xml:space="preserve">24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находящиеся в собственност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ам городских округов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Дотации, связанные с особым режимом безопасного функционирования закрытых административно-территориальных образований,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софинансирование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регионального проекта «Формирование комфортной городской среды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7582</t>
  </si>
  <si>
    <t xml:space="preserve">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комплекса процессных мероприятий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комплекса процессных мероприятий «Обеспечение охраны окружающей среды, природных комплексов и объектов, сохранение биологического разнообразия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 в рамках комплекса процессных мероприятий «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комплекса процессных мероприятий «Обеспечение доступности платы граждан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в рамках комплекса процессных мероприятий «Выполнение государственных обязательств по улучшению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образования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комплекса процессных мероприятий «Обеспечение отдыха и оздоровления детей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муниципальных образований на осуществление первичного воинского учета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СТАТКИ СРЕДСТВ НА НАЧАЛО ПЕРИОДА</t>
  </si>
  <si>
    <t xml:space="preserve">ВСЕГО КАССОВЫХ ПОСТУПЛЕНИЙ</t>
  </si>
  <si>
    <t xml:space="preserve">Доходы всего, в том числе</t>
  </si>
  <si>
    <t xml:space="preserve">Бюджетные кредиты</t>
  </si>
  <si>
    <t xml:space="preserve">ВСЕГО КАССОВЫХ ВЫБЫТИЙ, в том числе</t>
  </si>
  <si>
    <t xml:space="preserve">Краевой бюджет</t>
  </si>
  <si>
    <t xml:space="preserve">местный бюджет</t>
  </si>
  <si>
    <t xml:space="preserve">САЛЬДО КАССОВЫХ ПОСТУПЛЕНИЙ И ВЫБЫТИЙ, в том числе</t>
  </si>
  <si>
    <t xml:space="preserve">ОСТАТОК СРЕДСТВ НА КОНЕЦ ПЕРИОДА</t>
  </si>
  <si>
    <t xml:space="preserve">Предел дефицита</t>
  </si>
  <si>
    <t xml:space="preserve">возможное увелич. Дотации</t>
  </si>
  <si>
    <t xml:space="preserve">фактический 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3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023-2025_2" xfId="21"/>
    <cellStyle name="Стиль 1" xfId="22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D210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I13" activeCellId="0" sqref="I13:I1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1" min="10" style="2" width="13.55"/>
    <col collapsed="false" customWidth="true" hidden="false" outlineLevel="0" max="12" min="12" style="2" width="17.99"/>
    <col collapsed="false" customWidth="true" hidden="false" outlineLevel="0" max="13" min="13" style="3" width="12.66"/>
    <col collapsed="false" customWidth="false" hidden="false" outlineLevel="0" max="78" min="14" style="3" width="9.1"/>
    <col collapsed="false" customWidth="false" hidden="false" outlineLevel="0" max="257" min="79" style="1" width="9.1"/>
  </cols>
  <sheetData>
    <row r="1" customFormat="false" ht="13.8" hidden="false" customHeight="false" outlineLevel="0" collapsed="false">
      <c r="J1" s="4" t="s">
        <v>0</v>
      </c>
      <c r="K1" s="4"/>
      <c r="L1" s="4"/>
    </row>
    <row r="2" customFormat="false" ht="13.8" hidden="false" customHeight="false" outlineLevel="0" collapsed="false">
      <c r="J2" s="4" t="s">
        <v>1</v>
      </c>
      <c r="K2" s="4"/>
      <c r="L2" s="4"/>
    </row>
    <row r="3" customFormat="false" ht="13.8" hidden="false" customHeight="false" outlineLevel="0" collapsed="false">
      <c r="J3" s="4" t="s">
        <v>2</v>
      </c>
      <c r="K3" s="4"/>
      <c r="L3" s="4"/>
    </row>
    <row r="4" customFormat="false" ht="13.8" hidden="false" customHeight="false" outlineLevel="0" collapsed="false">
      <c r="J4" s="4" t="s">
        <v>3</v>
      </c>
      <c r="K4" s="4"/>
      <c r="L4" s="4"/>
    </row>
    <row r="5" customFormat="false" ht="13.2" hidden="false" customHeight="false" outlineLevel="0" collapsed="false">
      <c r="J5" s="1"/>
      <c r="K5" s="1"/>
      <c r="L5" s="1"/>
    </row>
    <row r="6" s="5" customFormat="true" ht="13.2" hidden="false" customHeight="false" outlineLevel="0" collapsed="false"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</row>
    <row r="7" s="5" customFormat="true" ht="13.2" hidden="false" customHeight="false" outlineLevel="0" collapsed="false"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</row>
    <row r="8" s="5" customFormat="true" ht="13.2" hidden="false" customHeight="false" outlineLevel="0" collapsed="false"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</row>
    <row r="9" customFormat="false" ht="14.4" hidden="false" customHeight="true" outlineLevel="0" collapsed="false">
      <c r="J9" s="7"/>
      <c r="K9" s="7"/>
      <c r="L9" s="7"/>
    </row>
    <row r="10" customFormat="false" ht="25.5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25" hidden="false" customHeight="true" outlineLevel="0" collapsed="false">
      <c r="J12" s="9"/>
      <c r="K12" s="9"/>
      <c r="L12" s="9" t="s">
        <v>5</v>
      </c>
    </row>
    <row r="13" customFormat="false" ht="37.5" hidden="false" customHeight="true" outlineLevel="0" collapsed="false">
      <c r="A13" s="10" t="s">
        <v>6</v>
      </c>
      <c r="B13" s="11" t="s">
        <v>7</v>
      </c>
      <c r="C13" s="11"/>
      <c r="D13" s="11"/>
      <c r="E13" s="11"/>
      <c r="F13" s="11"/>
      <c r="G13" s="11" t="s">
        <v>8</v>
      </c>
      <c r="H13" s="11"/>
      <c r="I13" s="11" t="s">
        <v>9</v>
      </c>
      <c r="J13" s="11" t="s">
        <v>10</v>
      </c>
      <c r="K13" s="11" t="s">
        <v>11</v>
      </c>
      <c r="L13" s="11" t="s">
        <v>12</v>
      </c>
    </row>
    <row r="14" customFormat="false" ht="96" hidden="false" customHeight="true" outlineLevel="0" collapsed="false">
      <c r="A14" s="10"/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7</v>
      </c>
      <c r="G14" s="12" t="s">
        <v>18</v>
      </c>
      <c r="H14" s="12" t="s">
        <v>19</v>
      </c>
      <c r="I14" s="11"/>
      <c r="J14" s="11"/>
      <c r="K14" s="11"/>
      <c r="L14" s="11"/>
    </row>
    <row r="15" customFormat="false" ht="10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13.2" hidden="false" customHeight="false" outlineLevel="0" collapsed="false">
      <c r="A16" s="14" t="s">
        <v>20</v>
      </c>
      <c r="B16" s="15" t="s">
        <v>21</v>
      </c>
      <c r="C16" s="15" t="s">
        <v>22</v>
      </c>
      <c r="D16" s="15" t="s">
        <v>22</v>
      </c>
      <c r="E16" s="15" t="s">
        <v>20</v>
      </c>
      <c r="F16" s="15" t="s">
        <v>22</v>
      </c>
      <c r="G16" s="15" t="s">
        <v>23</v>
      </c>
      <c r="H16" s="15" t="s">
        <v>20</v>
      </c>
      <c r="I16" s="16" t="s">
        <v>24</v>
      </c>
      <c r="J16" s="17" t="n">
        <f aca="false">J17+J25+J35+J45+J53+J57+J72+J78+J86</f>
        <v>168823.827</v>
      </c>
      <c r="K16" s="17" t="n">
        <f aca="false">K17+K25+K35+K45+K53+K57+K72+K78+K86</f>
        <v>174436.602</v>
      </c>
      <c r="L16" s="17" t="n">
        <f aca="false">L17+L25+L35+L45+L53+L57+L72+L78+L86</f>
        <v>175207.25</v>
      </c>
    </row>
    <row r="17" customFormat="false" ht="13.2" hidden="false" customHeight="false" outlineLevel="0" collapsed="false">
      <c r="A17" s="18" t="s">
        <v>20</v>
      </c>
      <c r="B17" s="19" t="s">
        <v>21</v>
      </c>
      <c r="C17" s="19" t="s">
        <v>25</v>
      </c>
      <c r="D17" s="19" t="s">
        <v>22</v>
      </c>
      <c r="E17" s="19" t="s">
        <v>20</v>
      </c>
      <c r="F17" s="19" t="s">
        <v>22</v>
      </c>
      <c r="G17" s="19" t="s">
        <v>23</v>
      </c>
      <c r="H17" s="19" t="s">
        <v>20</v>
      </c>
      <c r="I17" s="20" t="s">
        <v>26</v>
      </c>
      <c r="J17" s="21" t="n">
        <f aca="false">J18+J21</f>
        <v>139668.6</v>
      </c>
      <c r="K17" s="21" t="n">
        <f aca="false">K18+K21</f>
        <v>145227.7</v>
      </c>
      <c r="L17" s="22" t="n">
        <f aca="false">L18+L21</f>
        <v>145280.7</v>
      </c>
    </row>
    <row r="18" customFormat="false" ht="13.2" hidden="false" customHeight="false" outlineLevel="0" collapsed="false">
      <c r="A18" s="23" t="s">
        <v>27</v>
      </c>
      <c r="B18" s="23" t="s">
        <v>21</v>
      </c>
      <c r="C18" s="23" t="s">
        <v>25</v>
      </c>
      <c r="D18" s="23" t="s">
        <v>25</v>
      </c>
      <c r="E18" s="23" t="s">
        <v>20</v>
      </c>
      <c r="F18" s="23" t="s">
        <v>22</v>
      </c>
      <c r="G18" s="23" t="s">
        <v>23</v>
      </c>
      <c r="H18" s="23" t="s">
        <v>28</v>
      </c>
      <c r="I18" s="24" t="s">
        <v>29</v>
      </c>
      <c r="J18" s="25" t="n">
        <f aca="false">J19</f>
        <v>1022.8</v>
      </c>
      <c r="K18" s="25" t="n">
        <f aca="false">K19</f>
        <v>1060.5</v>
      </c>
      <c r="L18" s="25" t="n">
        <f aca="false">L19</f>
        <v>1113.5</v>
      </c>
    </row>
    <row r="19" customFormat="false" ht="24" hidden="false" customHeight="false" outlineLevel="0" collapsed="false">
      <c r="A19" s="23" t="s">
        <v>27</v>
      </c>
      <c r="B19" s="23" t="s">
        <v>21</v>
      </c>
      <c r="C19" s="23" t="s">
        <v>25</v>
      </c>
      <c r="D19" s="23" t="s">
        <v>25</v>
      </c>
      <c r="E19" s="26" t="s">
        <v>30</v>
      </c>
      <c r="F19" s="26" t="s">
        <v>22</v>
      </c>
      <c r="G19" s="23" t="s">
        <v>23</v>
      </c>
      <c r="H19" s="23" t="s">
        <v>28</v>
      </c>
      <c r="I19" s="27" t="s">
        <v>31</v>
      </c>
      <c r="J19" s="28" t="n">
        <f aca="false">J20</f>
        <v>1022.8</v>
      </c>
      <c r="K19" s="28" t="n">
        <f aca="false">K20</f>
        <v>1060.5</v>
      </c>
      <c r="L19" s="28" t="n">
        <f aca="false">L20</f>
        <v>1113.5</v>
      </c>
    </row>
    <row r="20" customFormat="false" ht="36" hidden="false" customHeight="false" outlineLevel="0" collapsed="false">
      <c r="A20" s="23" t="s">
        <v>27</v>
      </c>
      <c r="B20" s="23" t="s">
        <v>21</v>
      </c>
      <c r="C20" s="23" t="s">
        <v>25</v>
      </c>
      <c r="D20" s="23" t="s">
        <v>25</v>
      </c>
      <c r="E20" s="23" t="s">
        <v>32</v>
      </c>
      <c r="F20" s="23" t="s">
        <v>33</v>
      </c>
      <c r="G20" s="23" t="s">
        <v>23</v>
      </c>
      <c r="H20" s="23" t="s">
        <v>28</v>
      </c>
      <c r="I20" s="27" t="s">
        <v>34</v>
      </c>
      <c r="J20" s="28" t="n">
        <v>1022.8</v>
      </c>
      <c r="K20" s="28" t="n">
        <v>1060.5</v>
      </c>
      <c r="L20" s="28" t="n">
        <v>1113.5</v>
      </c>
      <c r="M20" s="3" t="s">
        <v>35</v>
      </c>
    </row>
    <row r="21" customFormat="false" ht="13.2" hidden="false" customHeight="false" outlineLevel="0" collapsed="false">
      <c r="A21" s="23" t="s">
        <v>27</v>
      </c>
      <c r="B21" s="23" t="s">
        <v>21</v>
      </c>
      <c r="C21" s="23" t="s">
        <v>25</v>
      </c>
      <c r="D21" s="23" t="s">
        <v>33</v>
      </c>
      <c r="E21" s="23" t="s">
        <v>20</v>
      </c>
      <c r="F21" s="23" t="s">
        <v>25</v>
      </c>
      <c r="G21" s="23" t="s">
        <v>23</v>
      </c>
      <c r="H21" s="23" t="s">
        <v>28</v>
      </c>
      <c r="I21" s="24" t="s">
        <v>36</v>
      </c>
      <c r="J21" s="28" t="n">
        <f aca="false">J22+J23+J24</f>
        <v>138645.8</v>
      </c>
      <c r="K21" s="28" t="n">
        <f aca="false">K22+K23+K24</f>
        <v>144167.2</v>
      </c>
      <c r="L21" s="28" t="n">
        <f aca="false">L22+L23+L24</f>
        <v>144167.2</v>
      </c>
    </row>
    <row r="22" customFormat="false" ht="48" hidden="false" customHeight="false" outlineLevel="0" collapsed="false">
      <c r="A22" s="23" t="s">
        <v>27</v>
      </c>
      <c r="B22" s="23" t="s">
        <v>21</v>
      </c>
      <c r="C22" s="23" t="s">
        <v>25</v>
      </c>
      <c r="D22" s="23" t="s">
        <v>33</v>
      </c>
      <c r="E22" s="26" t="s">
        <v>30</v>
      </c>
      <c r="F22" s="23" t="s">
        <v>25</v>
      </c>
      <c r="G22" s="23" t="s">
        <v>23</v>
      </c>
      <c r="H22" s="23" t="s">
        <v>28</v>
      </c>
      <c r="I22" s="27" t="s">
        <v>37</v>
      </c>
      <c r="J22" s="28" t="n">
        <v>138036</v>
      </c>
      <c r="K22" s="28" t="n">
        <v>143557.4</v>
      </c>
      <c r="L22" s="28" t="n">
        <v>143557.4</v>
      </c>
      <c r="M22" s="3" t="s">
        <v>35</v>
      </c>
    </row>
    <row r="23" customFormat="false" ht="84" hidden="false" customHeight="false" outlineLevel="0" collapsed="false">
      <c r="A23" s="23" t="s">
        <v>27</v>
      </c>
      <c r="B23" s="23" t="s">
        <v>21</v>
      </c>
      <c r="C23" s="23" t="s">
        <v>25</v>
      </c>
      <c r="D23" s="23" t="s">
        <v>33</v>
      </c>
      <c r="E23" s="26" t="s">
        <v>38</v>
      </c>
      <c r="F23" s="23" t="s">
        <v>25</v>
      </c>
      <c r="G23" s="23" t="s">
        <v>23</v>
      </c>
      <c r="H23" s="23" t="s">
        <v>28</v>
      </c>
      <c r="I23" s="27" t="s">
        <v>39</v>
      </c>
      <c r="J23" s="28" t="n">
        <v>105</v>
      </c>
      <c r="K23" s="28" t="n">
        <v>105</v>
      </c>
      <c r="L23" s="28" t="n">
        <v>105</v>
      </c>
      <c r="M23" s="3" t="s">
        <v>35</v>
      </c>
    </row>
    <row r="24" customFormat="false" ht="48" hidden="false" customHeight="false" outlineLevel="0" collapsed="false">
      <c r="A24" s="23" t="s">
        <v>27</v>
      </c>
      <c r="B24" s="23" t="s">
        <v>21</v>
      </c>
      <c r="C24" s="23" t="s">
        <v>25</v>
      </c>
      <c r="D24" s="23" t="s">
        <v>33</v>
      </c>
      <c r="E24" s="26" t="s">
        <v>40</v>
      </c>
      <c r="F24" s="26" t="s">
        <v>25</v>
      </c>
      <c r="G24" s="26" t="s">
        <v>23</v>
      </c>
      <c r="H24" s="26" t="s">
        <v>28</v>
      </c>
      <c r="I24" s="27" t="s">
        <v>41</v>
      </c>
      <c r="J24" s="29" t="n">
        <v>504.8</v>
      </c>
      <c r="K24" s="29" t="n">
        <v>504.8</v>
      </c>
      <c r="L24" s="29" t="n">
        <v>504.8</v>
      </c>
      <c r="M24" s="3" t="s">
        <v>35</v>
      </c>
    </row>
    <row r="25" customFormat="false" ht="24" hidden="false" customHeight="false" outlineLevel="0" collapsed="false">
      <c r="A25" s="30" t="s">
        <v>20</v>
      </c>
      <c r="B25" s="30" t="s">
        <v>21</v>
      </c>
      <c r="C25" s="30" t="s">
        <v>42</v>
      </c>
      <c r="D25" s="30" t="s">
        <v>22</v>
      </c>
      <c r="E25" s="30" t="s">
        <v>20</v>
      </c>
      <c r="F25" s="30" t="s">
        <v>22</v>
      </c>
      <c r="G25" s="30" t="s">
        <v>23</v>
      </c>
      <c r="H25" s="30" t="s">
        <v>20</v>
      </c>
      <c r="I25" s="31" t="s">
        <v>43</v>
      </c>
      <c r="J25" s="21" t="n">
        <f aca="false">J26</f>
        <v>661.2</v>
      </c>
      <c r="K25" s="21" t="n">
        <f aca="false">K26</f>
        <v>661.2</v>
      </c>
      <c r="L25" s="21" t="n">
        <f aca="false">L26</f>
        <v>661.2</v>
      </c>
    </row>
    <row r="26" customFormat="false" ht="24" hidden="false" customHeight="false" outlineLevel="0" collapsed="false">
      <c r="A26" s="23" t="s">
        <v>27</v>
      </c>
      <c r="B26" s="23" t="s">
        <v>21</v>
      </c>
      <c r="C26" s="26" t="s">
        <v>42</v>
      </c>
      <c r="D26" s="23" t="s">
        <v>33</v>
      </c>
      <c r="E26" s="23" t="s">
        <v>20</v>
      </c>
      <c r="F26" s="26" t="s">
        <v>25</v>
      </c>
      <c r="G26" s="23" t="s">
        <v>23</v>
      </c>
      <c r="H26" s="23" t="s">
        <v>28</v>
      </c>
      <c r="I26" s="27" t="s">
        <v>44</v>
      </c>
      <c r="J26" s="25" t="n">
        <f aca="false">J27+J29+J31+J33</f>
        <v>661.2</v>
      </c>
      <c r="K26" s="25" t="n">
        <f aca="false">K27+K29+K31+K33</f>
        <v>661.2</v>
      </c>
      <c r="L26" s="25" t="n">
        <f aca="false">L27+L29+L31+L33</f>
        <v>661.2</v>
      </c>
      <c r="M26" s="32"/>
    </row>
    <row r="27" customFormat="false" ht="48" hidden="false" customHeight="false" outlineLevel="0" collapsed="false">
      <c r="A27" s="23" t="s">
        <v>27</v>
      </c>
      <c r="B27" s="23" t="s">
        <v>21</v>
      </c>
      <c r="C27" s="26" t="s">
        <v>42</v>
      </c>
      <c r="D27" s="23" t="s">
        <v>33</v>
      </c>
      <c r="E27" s="23" t="n">
        <v>230</v>
      </c>
      <c r="F27" s="26" t="s">
        <v>25</v>
      </c>
      <c r="G27" s="23" t="s">
        <v>23</v>
      </c>
      <c r="H27" s="23" t="s">
        <v>28</v>
      </c>
      <c r="I27" s="27" t="s">
        <v>45</v>
      </c>
      <c r="J27" s="25" t="n">
        <f aca="false">J28</f>
        <v>354.1</v>
      </c>
      <c r="K27" s="25" t="n">
        <f aca="false">K28</f>
        <v>354.1</v>
      </c>
      <c r="L27" s="25" t="n">
        <f aca="false">L28</f>
        <v>354.1</v>
      </c>
    </row>
    <row r="28" customFormat="false" ht="73.5" hidden="false" customHeight="true" outlineLevel="0" collapsed="false">
      <c r="A28" s="23" t="s">
        <v>27</v>
      </c>
      <c r="B28" s="23" t="s">
        <v>21</v>
      </c>
      <c r="C28" s="26" t="s">
        <v>42</v>
      </c>
      <c r="D28" s="23" t="s">
        <v>33</v>
      </c>
      <c r="E28" s="23" t="n">
        <v>231</v>
      </c>
      <c r="F28" s="26" t="s">
        <v>25</v>
      </c>
      <c r="G28" s="23" t="s">
        <v>23</v>
      </c>
      <c r="H28" s="23" t="s">
        <v>28</v>
      </c>
      <c r="I28" s="27" t="s">
        <v>46</v>
      </c>
      <c r="J28" s="28" t="n">
        <v>354.1</v>
      </c>
      <c r="K28" s="28" t="n">
        <v>354.1</v>
      </c>
      <c r="L28" s="28" t="n">
        <v>354.1</v>
      </c>
      <c r="M28" s="3" t="s">
        <v>35</v>
      </c>
    </row>
    <row r="29" customFormat="false" ht="60" hidden="false" customHeight="false" outlineLevel="0" collapsed="false">
      <c r="A29" s="23" t="s">
        <v>27</v>
      </c>
      <c r="B29" s="23" t="s">
        <v>21</v>
      </c>
      <c r="C29" s="26" t="s">
        <v>42</v>
      </c>
      <c r="D29" s="23" t="s">
        <v>33</v>
      </c>
      <c r="E29" s="23" t="n">
        <v>240</v>
      </c>
      <c r="F29" s="26" t="s">
        <v>25</v>
      </c>
      <c r="G29" s="23" t="s">
        <v>23</v>
      </c>
      <c r="H29" s="23" t="s">
        <v>28</v>
      </c>
      <c r="I29" s="27" t="s">
        <v>47</v>
      </c>
      <c r="J29" s="25" t="n">
        <f aca="false">J30</f>
        <v>1.8</v>
      </c>
      <c r="K29" s="25" t="n">
        <f aca="false">K30</f>
        <v>1.8</v>
      </c>
      <c r="L29" s="25" t="n">
        <f aca="false">L30</f>
        <v>1.8</v>
      </c>
      <c r="M29" s="33"/>
    </row>
    <row r="30" customFormat="false" ht="83.25" hidden="false" customHeight="true" outlineLevel="0" collapsed="false">
      <c r="A30" s="23" t="s">
        <v>27</v>
      </c>
      <c r="B30" s="23" t="s">
        <v>21</v>
      </c>
      <c r="C30" s="26" t="s">
        <v>42</v>
      </c>
      <c r="D30" s="23" t="s">
        <v>33</v>
      </c>
      <c r="E30" s="23" t="n">
        <v>241</v>
      </c>
      <c r="F30" s="26" t="s">
        <v>25</v>
      </c>
      <c r="G30" s="23" t="s">
        <v>23</v>
      </c>
      <c r="H30" s="23" t="s">
        <v>28</v>
      </c>
      <c r="I30" s="27" t="s">
        <v>48</v>
      </c>
      <c r="J30" s="28" t="n">
        <v>1.8</v>
      </c>
      <c r="K30" s="28" t="n">
        <v>1.8</v>
      </c>
      <c r="L30" s="28" t="n">
        <v>1.8</v>
      </c>
      <c r="M30" s="33" t="s">
        <v>35</v>
      </c>
    </row>
    <row r="31" customFormat="false" ht="48" hidden="false" customHeight="false" outlineLevel="0" collapsed="false">
      <c r="A31" s="23" t="s">
        <v>27</v>
      </c>
      <c r="B31" s="23" t="s">
        <v>21</v>
      </c>
      <c r="C31" s="26" t="s">
        <v>42</v>
      </c>
      <c r="D31" s="23" t="s">
        <v>33</v>
      </c>
      <c r="E31" s="23" t="n">
        <v>250</v>
      </c>
      <c r="F31" s="26" t="s">
        <v>25</v>
      </c>
      <c r="G31" s="23" t="s">
        <v>23</v>
      </c>
      <c r="H31" s="23" t="s">
        <v>28</v>
      </c>
      <c r="I31" s="27" t="s">
        <v>49</v>
      </c>
      <c r="J31" s="28" t="n">
        <f aca="false">J32</f>
        <v>344.8</v>
      </c>
      <c r="K31" s="28" t="n">
        <f aca="false">K32</f>
        <v>344.8</v>
      </c>
      <c r="L31" s="28" t="n">
        <f aca="false">L32</f>
        <v>344.8</v>
      </c>
      <c r="M31" s="33"/>
    </row>
    <row r="32" customFormat="false" ht="69.75" hidden="false" customHeight="true" outlineLevel="0" collapsed="false">
      <c r="A32" s="23" t="s">
        <v>27</v>
      </c>
      <c r="B32" s="23" t="s">
        <v>21</v>
      </c>
      <c r="C32" s="26" t="s">
        <v>42</v>
      </c>
      <c r="D32" s="23" t="s">
        <v>33</v>
      </c>
      <c r="E32" s="23" t="n">
        <v>251</v>
      </c>
      <c r="F32" s="26" t="s">
        <v>25</v>
      </c>
      <c r="G32" s="23" t="s">
        <v>23</v>
      </c>
      <c r="H32" s="23" t="s">
        <v>28</v>
      </c>
      <c r="I32" s="27" t="s">
        <v>50</v>
      </c>
      <c r="J32" s="28" t="n">
        <v>344.8</v>
      </c>
      <c r="K32" s="28" t="n">
        <v>344.8</v>
      </c>
      <c r="L32" s="28" t="n">
        <v>344.8</v>
      </c>
      <c r="M32" s="33" t="s">
        <v>35</v>
      </c>
    </row>
    <row r="33" customFormat="false" ht="48" hidden="false" customHeight="false" outlineLevel="0" collapsed="false">
      <c r="A33" s="23" t="s">
        <v>27</v>
      </c>
      <c r="B33" s="23" t="s">
        <v>21</v>
      </c>
      <c r="C33" s="26" t="s">
        <v>42</v>
      </c>
      <c r="D33" s="23" t="s">
        <v>33</v>
      </c>
      <c r="E33" s="23" t="n">
        <v>260</v>
      </c>
      <c r="F33" s="26" t="s">
        <v>25</v>
      </c>
      <c r="G33" s="23" t="s">
        <v>23</v>
      </c>
      <c r="H33" s="23" t="s">
        <v>28</v>
      </c>
      <c r="I33" s="27" t="s">
        <v>51</v>
      </c>
      <c r="J33" s="28" t="n">
        <f aca="false">J34</f>
        <v>-39.5</v>
      </c>
      <c r="K33" s="28" t="n">
        <f aca="false">K34</f>
        <v>-39.5</v>
      </c>
      <c r="L33" s="28" t="n">
        <f aca="false">L34</f>
        <v>-39.5</v>
      </c>
      <c r="M33" s="33"/>
    </row>
    <row r="34" customFormat="false" ht="72" hidden="false" customHeight="true" outlineLevel="0" collapsed="false">
      <c r="A34" s="23" t="s">
        <v>27</v>
      </c>
      <c r="B34" s="23" t="s">
        <v>21</v>
      </c>
      <c r="C34" s="26" t="s">
        <v>42</v>
      </c>
      <c r="D34" s="23" t="s">
        <v>33</v>
      </c>
      <c r="E34" s="23" t="n">
        <v>261</v>
      </c>
      <c r="F34" s="26" t="s">
        <v>25</v>
      </c>
      <c r="G34" s="23" t="s">
        <v>23</v>
      </c>
      <c r="H34" s="23" t="s">
        <v>28</v>
      </c>
      <c r="I34" s="27" t="s">
        <v>52</v>
      </c>
      <c r="J34" s="28" t="n">
        <v>-39.5</v>
      </c>
      <c r="K34" s="28" t="n">
        <v>-39.5</v>
      </c>
      <c r="L34" s="28" t="n">
        <v>-39.5</v>
      </c>
      <c r="M34" s="33" t="s">
        <v>35</v>
      </c>
    </row>
    <row r="35" customFormat="false" ht="13.2" hidden="false" customHeight="false" outlineLevel="0" collapsed="false">
      <c r="A35" s="30" t="s">
        <v>20</v>
      </c>
      <c r="B35" s="30" t="s">
        <v>21</v>
      </c>
      <c r="C35" s="30" t="s">
        <v>53</v>
      </c>
      <c r="D35" s="30" t="s">
        <v>22</v>
      </c>
      <c r="E35" s="30" t="s">
        <v>20</v>
      </c>
      <c r="F35" s="30" t="s">
        <v>22</v>
      </c>
      <c r="G35" s="30" t="s">
        <v>23</v>
      </c>
      <c r="H35" s="30" t="s">
        <v>20</v>
      </c>
      <c r="I35" s="31" t="s">
        <v>54</v>
      </c>
      <c r="J35" s="21" t="n">
        <f aca="false">J36+J43+J41</f>
        <v>6981.4</v>
      </c>
      <c r="K35" s="21" t="n">
        <f aca="false">K36+K43+K41</f>
        <v>6880</v>
      </c>
      <c r="L35" s="21" t="n">
        <f aca="false">L36+L43+L41</f>
        <v>6880</v>
      </c>
      <c r="M35" s="33"/>
    </row>
    <row r="36" customFormat="false" ht="24" hidden="false" customHeight="false" outlineLevel="0" collapsed="false">
      <c r="A36" s="23" t="n">
        <v>182</v>
      </c>
      <c r="B36" s="26" t="n">
        <v>1</v>
      </c>
      <c r="C36" s="26" t="s">
        <v>53</v>
      </c>
      <c r="D36" s="26" t="s">
        <v>25</v>
      </c>
      <c r="E36" s="26" t="s">
        <v>20</v>
      </c>
      <c r="F36" s="26" t="s">
        <v>22</v>
      </c>
      <c r="G36" s="26" t="s">
        <v>23</v>
      </c>
      <c r="H36" s="26" t="s">
        <v>28</v>
      </c>
      <c r="I36" s="27" t="s">
        <v>55</v>
      </c>
      <c r="J36" s="25" t="n">
        <f aca="false">J37+J39</f>
        <v>5380</v>
      </c>
      <c r="K36" s="25" t="n">
        <f aca="false">K37+K39</f>
        <v>5380</v>
      </c>
      <c r="L36" s="25" t="n">
        <f aca="false">L37+L39</f>
        <v>5380</v>
      </c>
      <c r="M36" s="33"/>
    </row>
    <row r="37" customFormat="false" ht="24" hidden="false" customHeight="false" outlineLevel="0" collapsed="false">
      <c r="A37" s="23" t="n">
        <v>182</v>
      </c>
      <c r="B37" s="26" t="n">
        <v>1</v>
      </c>
      <c r="C37" s="26" t="s">
        <v>53</v>
      </c>
      <c r="D37" s="26" t="s">
        <v>25</v>
      </c>
      <c r="E37" s="26" t="s">
        <v>30</v>
      </c>
      <c r="F37" s="26" t="s">
        <v>25</v>
      </c>
      <c r="G37" s="26" t="s">
        <v>23</v>
      </c>
      <c r="H37" s="26" t="s">
        <v>28</v>
      </c>
      <c r="I37" s="27" t="s">
        <v>56</v>
      </c>
      <c r="J37" s="25" t="n">
        <f aca="false">J38</f>
        <v>3080</v>
      </c>
      <c r="K37" s="25" t="n">
        <f aca="false">K38</f>
        <v>3080</v>
      </c>
      <c r="L37" s="25" t="n">
        <f aca="false">L38</f>
        <v>3080</v>
      </c>
      <c r="M37" s="33"/>
    </row>
    <row r="38" customFormat="false" ht="24" hidden="false" customHeight="false" outlineLevel="0" collapsed="false">
      <c r="A38" s="23" t="n">
        <v>182</v>
      </c>
      <c r="B38" s="26" t="n">
        <v>1</v>
      </c>
      <c r="C38" s="26" t="s">
        <v>53</v>
      </c>
      <c r="D38" s="26" t="s">
        <v>25</v>
      </c>
      <c r="E38" s="26" t="s">
        <v>57</v>
      </c>
      <c r="F38" s="26" t="s">
        <v>25</v>
      </c>
      <c r="G38" s="26" t="s">
        <v>23</v>
      </c>
      <c r="H38" s="26" t="s">
        <v>28</v>
      </c>
      <c r="I38" s="27" t="s">
        <v>56</v>
      </c>
      <c r="J38" s="28" t="n">
        <v>3080</v>
      </c>
      <c r="K38" s="28" t="n">
        <v>3080</v>
      </c>
      <c r="L38" s="28" t="n">
        <v>3080</v>
      </c>
      <c r="M38" s="33" t="s">
        <v>35</v>
      </c>
    </row>
    <row r="39" customFormat="false" ht="24.75" hidden="false" customHeight="true" outlineLevel="0" collapsed="false">
      <c r="A39" s="23" t="n">
        <v>182</v>
      </c>
      <c r="B39" s="26" t="n">
        <v>1</v>
      </c>
      <c r="C39" s="26" t="s">
        <v>53</v>
      </c>
      <c r="D39" s="26" t="s">
        <v>25</v>
      </c>
      <c r="E39" s="26" t="s">
        <v>38</v>
      </c>
      <c r="F39" s="26" t="s">
        <v>25</v>
      </c>
      <c r="G39" s="26" t="s">
        <v>23</v>
      </c>
      <c r="H39" s="26" t="s">
        <v>28</v>
      </c>
      <c r="I39" s="27" t="s">
        <v>58</v>
      </c>
      <c r="J39" s="28" t="n">
        <f aca="false">J40</f>
        <v>2300</v>
      </c>
      <c r="K39" s="28" t="n">
        <f aca="false">K40</f>
        <v>2300</v>
      </c>
      <c r="L39" s="28" t="n">
        <f aca="false">L40</f>
        <v>2300</v>
      </c>
      <c r="M39" s="33"/>
    </row>
    <row r="40" customFormat="false" ht="48" hidden="false" customHeight="false" outlineLevel="0" collapsed="false">
      <c r="A40" s="23" t="n">
        <v>182</v>
      </c>
      <c r="B40" s="26" t="n">
        <v>1</v>
      </c>
      <c r="C40" s="26" t="s">
        <v>53</v>
      </c>
      <c r="D40" s="26" t="s">
        <v>25</v>
      </c>
      <c r="E40" s="26" t="s">
        <v>59</v>
      </c>
      <c r="F40" s="26" t="s">
        <v>25</v>
      </c>
      <c r="G40" s="26" t="s">
        <v>23</v>
      </c>
      <c r="H40" s="26" t="s">
        <v>28</v>
      </c>
      <c r="I40" s="27" t="s">
        <v>60</v>
      </c>
      <c r="J40" s="28" t="n">
        <v>2300</v>
      </c>
      <c r="K40" s="28" t="n">
        <v>2300</v>
      </c>
      <c r="L40" s="28" t="n">
        <v>2300</v>
      </c>
      <c r="M40" s="33" t="s">
        <v>35</v>
      </c>
    </row>
    <row r="41" customFormat="false" ht="13.2" hidden="false" customHeight="false" outlineLevel="0" collapsed="false">
      <c r="A41" s="23" t="s">
        <v>61</v>
      </c>
      <c r="B41" s="26" t="s">
        <v>21</v>
      </c>
      <c r="C41" s="26" t="s">
        <v>53</v>
      </c>
      <c r="D41" s="26" t="s">
        <v>33</v>
      </c>
      <c r="E41" s="26" t="s">
        <v>20</v>
      </c>
      <c r="F41" s="26" t="s">
        <v>33</v>
      </c>
      <c r="G41" s="26" t="s">
        <v>23</v>
      </c>
      <c r="H41" s="26" t="s">
        <v>28</v>
      </c>
      <c r="I41" s="27" t="s">
        <v>62</v>
      </c>
      <c r="J41" s="28" t="n">
        <f aca="false">J42</f>
        <v>35.7</v>
      </c>
      <c r="K41" s="28" t="n">
        <f aca="false">K42</f>
        <v>0</v>
      </c>
      <c r="L41" s="28" t="n">
        <f aca="false">L42</f>
        <v>0</v>
      </c>
      <c r="M41" s="33"/>
    </row>
    <row r="42" customFormat="false" ht="13.2" hidden="false" customHeight="false" outlineLevel="0" collapsed="false">
      <c r="A42" s="23" t="s">
        <v>61</v>
      </c>
      <c r="B42" s="26" t="s">
        <v>21</v>
      </c>
      <c r="C42" s="26" t="s">
        <v>53</v>
      </c>
      <c r="D42" s="26" t="s">
        <v>33</v>
      </c>
      <c r="E42" s="26" t="s">
        <v>30</v>
      </c>
      <c r="F42" s="26" t="s">
        <v>33</v>
      </c>
      <c r="G42" s="26" t="s">
        <v>23</v>
      </c>
      <c r="H42" s="26" t="s">
        <v>28</v>
      </c>
      <c r="I42" s="27" t="s">
        <v>62</v>
      </c>
      <c r="J42" s="28" t="n">
        <v>35.7</v>
      </c>
      <c r="K42" s="28" t="n">
        <v>0</v>
      </c>
      <c r="L42" s="28" t="n">
        <v>0</v>
      </c>
      <c r="M42" s="33" t="s">
        <v>35</v>
      </c>
    </row>
    <row r="43" customFormat="false" ht="24" hidden="false" customHeight="false" outlineLevel="0" collapsed="false">
      <c r="A43" s="23" t="s">
        <v>61</v>
      </c>
      <c r="B43" s="23" t="s">
        <v>21</v>
      </c>
      <c r="C43" s="26" t="s">
        <v>53</v>
      </c>
      <c r="D43" s="26" t="s">
        <v>63</v>
      </c>
      <c r="E43" s="26" t="s">
        <v>20</v>
      </c>
      <c r="F43" s="26" t="s">
        <v>33</v>
      </c>
      <c r="G43" s="26" t="s">
        <v>23</v>
      </c>
      <c r="H43" s="26" t="s">
        <v>28</v>
      </c>
      <c r="I43" s="27" t="s">
        <v>64</v>
      </c>
      <c r="J43" s="28" t="n">
        <f aca="false">J44</f>
        <v>1565.7</v>
      </c>
      <c r="K43" s="28" t="n">
        <f aca="false">K44</f>
        <v>1500</v>
      </c>
      <c r="L43" s="28" t="n">
        <f aca="false">L44</f>
        <v>1500</v>
      </c>
      <c r="M43" s="33"/>
    </row>
    <row r="44" customFormat="false" ht="24" hidden="false" customHeight="false" outlineLevel="0" collapsed="false">
      <c r="A44" s="23" t="s">
        <v>61</v>
      </c>
      <c r="B44" s="23" t="s">
        <v>21</v>
      </c>
      <c r="C44" s="26" t="s">
        <v>53</v>
      </c>
      <c r="D44" s="26" t="s">
        <v>63</v>
      </c>
      <c r="E44" s="26" t="s">
        <v>30</v>
      </c>
      <c r="F44" s="26" t="s">
        <v>33</v>
      </c>
      <c r="G44" s="26" t="s">
        <v>23</v>
      </c>
      <c r="H44" s="26" t="s">
        <v>28</v>
      </c>
      <c r="I44" s="27" t="s">
        <v>65</v>
      </c>
      <c r="J44" s="28" t="n">
        <v>1565.7</v>
      </c>
      <c r="K44" s="28" t="n">
        <v>1500</v>
      </c>
      <c r="L44" s="28" t="n">
        <v>1500</v>
      </c>
      <c r="M44" s="33" t="s">
        <v>35</v>
      </c>
    </row>
    <row r="45" customFormat="false" ht="13.2" hidden="false" customHeight="false" outlineLevel="0" collapsed="false">
      <c r="A45" s="30" t="s">
        <v>20</v>
      </c>
      <c r="B45" s="30" t="s">
        <v>21</v>
      </c>
      <c r="C45" s="30" t="s">
        <v>66</v>
      </c>
      <c r="D45" s="30" t="s">
        <v>22</v>
      </c>
      <c r="E45" s="30" t="s">
        <v>20</v>
      </c>
      <c r="F45" s="30" t="s">
        <v>22</v>
      </c>
      <c r="G45" s="30" t="s">
        <v>23</v>
      </c>
      <c r="H45" s="30" t="s">
        <v>20</v>
      </c>
      <c r="I45" s="31" t="s">
        <v>67</v>
      </c>
      <c r="J45" s="21" t="n">
        <f aca="false">J46+J48</f>
        <v>1390.7</v>
      </c>
      <c r="K45" s="21" t="n">
        <f aca="false">K46+K48</f>
        <v>1397.5</v>
      </c>
      <c r="L45" s="22" t="n">
        <f aca="false">L46+L48</f>
        <v>1397.5</v>
      </c>
      <c r="M45" s="33"/>
    </row>
    <row r="46" customFormat="false" ht="13.2" hidden="false" customHeight="false" outlineLevel="0" collapsed="false">
      <c r="A46" s="23" t="s">
        <v>27</v>
      </c>
      <c r="B46" s="23" t="s">
        <v>21</v>
      </c>
      <c r="C46" s="23" t="s">
        <v>66</v>
      </c>
      <c r="D46" s="23" t="s">
        <v>25</v>
      </c>
      <c r="E46" s="26" t="s">
        <v>20</v>
      </c>
      <c r="F46" s="26" t="s">
        <v>22</v>
      </c>
      <c r="G46" s="26" t="s">
        <v>23</v>
      </c>
      <c r="H46" s="23" t="s">
        <v>28</v>
      </c>
      <c r="I46" s="24" t="s">
        <v>68</v>
      </c>
      <c r="J46" s="25" t="n">
        <f aca="false">J47</f>
        <v>1115</v>
      </c>
      <c r="K46" s="25" t="n">
        <f aca="false">K47</f>
        <v>1115</v>
      </c>
      <c r="L46" s="34" t="n">
        <f aca="false">L47</f>
        <v>1115</v>
      </c>
      <c r="M46" s="33"/>
    </row>
    <row r="47" customFormat="false" ht="36" hidden="false" customHeight="false" outlineLevel="0" collapsed="false">
      <c r="A47" s="23" t="s">
        <v>27</v>
      </c>
      <c r="B47" s="23" t="s">
        <v>21</v>
      </c>
      <c r="C47" s="23" t="s">
        <v>66</v>
      </c>
      <c r="D47" s="23" t="s">
        <v>25</v>
      </c>
      <c r="E47" s="23" t="s">
        <v>38</v>
      </c>
      <c r="F47" s="23" t="s">
        <v>63</v>
      </c>
      <c r="G47" s="23" t="s">
        <v>23</v>
      </c>
      <c r="H47" s="23" t="s">
        <v>28</v>
      </c>
      <c r="I47" s="27" t="s">
        <v>69</v>
      </c>
      <c r="J47" s="28" t="n">
        <v>1115</v>
      </c>
      <c r="K47" s="28" t="n">
        <v>1115</v>
      </c>
      <c r="L47" s="28" t="n">
        <v>1115</v>
      </c>
      <c r="M47" s="33" t="s">
        <v>35</v>
      </c>
    </row>
    <row r="48" customFormat="false" ht="13.2" hidden="false" customHeight="false" outlineLevel="0" collapsed="false">
      <c r="A48" s="23" t="s">
        <v>27</v>
      </c>
      <c r="B48" s="23" t="s">
        <v>21</v>
      </c>
      <c r="C48" s="23" t="s">
        <v>66</v>
      </c>
      <c r="D48" s="26" t="s">
        <v>66</v>
      </c>
      <c r="E48" s="26" t="s">
        <v>20</v>
      </c>
      <c r="F48" s="26" t="s">
        <v>22</v>
      </c>
      <c r="G48" s="26" t="s">
        <v>23</v>
      </c>
      <c r="H48" s="23" t="s">
        <v>28</v>
      </c>
      <c r="I48" s="27" t="s">
        <v>70</v>
      </c>
      <c r="J48" s="28" t="n">
        <f aca="false">J49+J51</f>
        <v>275.7</v>
      </c>
      <c r="K48" s="28" t="n">
        <f aca="false">K49+K51</f>
        <v>282.5</v>
      </c>
      <c r="L48" s="35" t="n">
        <f aca="false">L49+L51</f>
        <v>282.5</v>
      </c>
      <c r="M48" s="33"/>
    </row>
    <row r="49" customFormat="false" ht="13.2" hidden="false" customHeight="false" outlineLevel="0" collapsed="false">
      <c r="A49" s="23" t="s">
        <v>27</v>
      </c>
      <c r="B49" s="23" t="s">
        <v>21</v>
      </c>
      <c r="C49" s="23" t="s">
        <v>66</v>
      </c>
      <c r="D49" s="23" t="s">
        <v>66</v>
      </c>
      <c r="E49" s="26" t="s">
        <v>40</v>
      </c>
      <c r="F49" s="26" t="s">
        <v>22</v>
      </c>
      <c r="G49" s="23" t="s">
        <v>23</v>
      </c>
      <c r="H49" s="23" t="s">
        <v>28</v>
      </c>
      <c r="I49" s="27" t="s">
        <v>71</v>
      </c>
      <c r="J49" s="28" t="n">
        <f aca="false">J50</f>
        <v>246.7</v>
      </c>
      <c r="K49" s="28" t="n">
        <f aca="false">K50</f>
        <v>253.5</v>
      </c>
      <c r="L49" s="35" t="n">
        <f aca="false">L50</f>
        <v>253.5</v>
      </c>
      <c r="M49" s="33"/>
    </row>
    <row r="50" customFormat="false" ht="24" hidden="false" customHeight="false" outlineLevel="0" collapsed="false">
      <c r="A50" s="23" t="s">
        <v>27</v>
      </c>
      <c r="B50" s="23" t="s">
        <v>21</v>
      </c>
      <c r="C50" s="23" t="s">
        <v>66</v>
      </c>
      <c r="D50" s="23" t="s">
        <v>66</v>
      </c>
      <c r="E50" s="26" t="s">
        <v>72</v>
      </c>
      <c r="F50" s="23" t="s">
        <v>63</v>
      </c>
      <c r="G50" s="23" t="s">
        <v>23</v>
      </c>
      <c r="H50" s="23" t="s">
        <v>28</v>
      </c>
      <c r="I50" s="27" t="s">
        <v>73</v>
      </c>
      <c r="J50" s="28" t="n">
        <v>246.7</v>
      </c>
      <c r="K50" s="28" t="n">
        <v>253.5</v>
      </c>
      <c r="L50" s="35" t="n">
        <v>253.5</v>
      </c>
      <c r="M50" s="33" t="s">
        <v>35</v>
      </c>
    </row>
    <row r="51" customFormat="false" ht="13.2" hidden="false" customHeight="false" outlineLevel="0" collapsed="false">
      <c r="A51" s="23" t="s">
        <v>27</v>
      </c>
      <c r="B51" s="23" t="s">
        <v>21</v>
      </c>
      <c r="C51" s="23" t="s">
        <v>66</v>
      </c>
      <c r="D51" s="23" t="s">
        <v>66</v>
      </c>
      <c r="E51" s="26" t="s">
        <v>74</v>
      </c>
      <c r="F51" s="26" t="s">
        <v>22</v>
      </c>
      <c r="G51" s="23" t="s">
        <v>23</v>
      </c>
      <c r="H51" s="23" t="s">
        <v>28</v>
      </c>
      <c r="I51" s="27" t="s">
        <v>75</v>
      </c>
      <c r="J51" s="28" t="n">
        <f aca="false">J52</f>
        <v>29</v>
      </c>
      <c r="K51" s="28" t="n">
        <f aca="false">K52</f>
        <v>29</v>
      </c>
      <c r="L51" s="35" t="n">
        <f aca="false">L52</f>
        <v>29</v>
      </c>
      <c r="M51" s="33"/>
    </row>
    <row r="52" customFormat="false" ht="24" hidden="false" customHeight="false" outlineLevel="0" collapsed="false">
      <c r="A52" s="23" t="s">
        <v>27</v>
      </c>
      <c r="B52" s="23" t="s">
        <v>21</v>
      </c>
      <c r="C52" s="23" t="s">
        <v>66</v>
      </c>
      <c r="D52" s="23" t="s">
        <v>66</v>
      </c>
      <c r="E52" s="26" t="s">
        <v>76</v>
      </c>
      <c r="F52" s="23" t="s">
        <v>63</v>
      </c>
      <c r="G52" s="23" t="s">
        <v>23</v>
      </c>
      <c r="H52" s="23" t="s">
        <v>28</v>
      </c>
      <c r="I52" s="27" t="s">
        <v>77</v>
      </c>
      <c r="J52" s="28" t="n">
        <v>29</v>
      </c>
      <c r="K52" s="28" t="n">
        <v>29</v>
      </c>
      <c r="L52" s="35" t="n">
        <v>29</v>
      </c>
      <c r="M52" s="33" t="s">
        <v>35</v>
      </c>
    </row>
    <row r="53" customFormat="false" ht="13.2" hidden="false" customHeight="false" outlineLevel="0" collapsed="false">
      <c r="A53" s="30" t="s">
        <v>20</v>
      </c>
      <c r="B53" s="30" t="s">
        <v>21</v>
      </c>
      <c r="C53" s="30" t="s">
        <v>78</v>
      </c>
      <c r="D53" s="30" t="s">
        <v>22</v>
      </c>
      <c r="E53" s="30" t="s">
        <v>20</v>
      </c>
      <c r="F53" s="30" t="s">
        <v>22</v>
      </c>
      <c r="G53" s="30" t="s">
        <v>23</v>
      </c>
      <c r="H53" s="30" t="s">
        <v>20</v>
      </c>
      <c r="I53" s="31" t="s">
        <v>79</v>
      </c>
      <c r="J53" s="21" t="n">
        <f aca="false">J54</f>
        <v>40</v>
      </c>
      <c r="K53" s="21" t="n">
        <f aca="false">K54</f>
        <v>40</v>
      </c>
      <c r="L53" s="21" t="n">
        <f aca="false">L54</f>
        <v>40</v>
      </c>
      <c r="M53" s="33"/>
    </row>
    <row r="54" customFormat="false" ht="24" hidden="false" customHeight="false" outlineLevel="0" collapsed="false">
      <c r="A54" s="26" t="s">
        <v>20</v>
      </c>
      <c r="B54" s="26" t="s">
        <v>21</v>
      </c>
      <c r="C54" s="26" t="s">
        <v>78</v>
      </c>
      <c r="D54" s="26" t="s">
        <v>80</v>
      </c>
      <c r="E54" s="26" t="s">
        <v>20</v>
      </c>
      <c r="F54" s="26" t="s">
        <v>25</v>
      </c>
      <c r="G54" s="26" t="s">
        <v>23</v>
      </c>
      <c r="H54" s="26" t="s">
        <v>28</v>
      </c>
      <c r="I54" s="24" t="s">
        <v>81</v>
      </c>
      <c r="J54" s="25" t="n">
        <f aca="false">J55</f>
        <v>40</v>
      </c>
      <c r="K54" s="25" t="n">
        <f aca="false">K55</f>
        <v>40</v>
      </c>
      <c r="L54" s="25" t="n">
        <f aca="false">L55</f>
        <v>40</v>
      </c>
      <c r="M54" s="33"/>
    </row>
    <row r="55" customFormat="false" ht="24" hidden="false" customHeight="false" outlineLevel="0" collapsed="false">
      <c r="A55" s="26" t="s">
        <v>82</v>
      </c>
      <c r="B55" s="26" t="s">
        <v>21</v>
      </c>
      <c r="C55" s="26" t="s">
        <v>78</v>
      </c>
      <c r="D55" s="26" t="s">
        <v>80</v>
      </c>
      <c r="E55" s="26" t="s">
        <v>83</v>
      </c>
      <c r="F55" s="26" t="s">
        <v>25</v>
      </c>
      <c r="G55" s="26" t="s">
        <v>23</v>
      </c>
      <c r="H55" s="26" t="s">
        <v>28</v>
      </c>
      <c r="I55" s="24" t="s">
        <v>84</v>
      </c>
      <c r="J55" s="25" t="n">
        <f aca="false">J56</f>
        <v>40</v>
      </c>
      <c r="K55" s="25" t="n">
        <f aca="false">K56</f>
        <v>40</v>
      </c>
      <c r="L55" s="34" t="n">
        <f aca="false">L56</f>
        <v>40</v>
      </c>
      <c r="M55" s="33"/>
    </row>
    <row r="56" customFormat="false" ht="24" hidden="false" customHeight="false" outlineLevel="0" collapsed="false">
      <c r="A56" s="26" t="s">
        <v>82</v>
      </c>
      <c r="B56" s="26" t="s">
        <v>21</v>
      </c>
      <c r="C56" s="26" t="s">
        <v>78</v>
      </c>
      <c r="D56" s="26" t="s">
        <v>80</v>
      </c>
      <c r="E56" s="26" t="s">
        <v>83</v>
      </c>
      <c r="F56" s="26" t="s">
        <v>25</v>
      </c>
      <c r="G56" s="26" t="s">
        <v>85</v>
      </c>
      <c r="H56" s="26" t="s">
        <v>28</v>
      </c>
      <c r="I56" s="27" t="s">
        <v>84</v>
      </c>
      <c r="J56" s="28" t="n">
        <v>40</v>
      </c>
      <c r="K56" s="28" t="n">
        <v>40</v>
      </c>
      <c r="L56" s="28" t="n">
        <v>40</v>
      </c>
      <c r="M56" s="33" t="s">
        <v>35</v>
      </c>
    </row>
    <row r="57" customFormat="false" ht="36" hidden="false" customHeight="false" outlineLevel="0" collapsed="false">
      <c r="A57" s="30" t="s">
        <v>20</v>
      </c>
      <c r="B57" s="30" t="s">
        <v>21</v>
      </c>
      <c r="C57" s="30" t="s">
        <v>86</v>
      </c>
      <c r="D57" s="30" t="s">
        <v>22</v>
      </c>
      <c r="E57" s="30" t="s">
        <v>20</v>
      </c>
      <c r="F57" s="30" t="s">
        <v>22</v>
      </c>
      <c r="G57" s="30" t="s">
        <v>23</v>
      </c>
      <c r="H57" s="30" t="s">
        <v>20</v>
      </c>
      <c r="I57" s="31" t="s">
        <v>87</v>
      </c>
      <c r="J57" s="21" t="n">
        <f aca="false">J58+J65</f>
        <v>10823.583</v>
      </c>
      <c r="K57" s="21" t="n">
        <f aca="false">K58+K65</f>
        <v>10966.952</v>
      </c>
      <c r="L57" s="21" t="n">
        <f aca="false">L58+L65</f>
        <v>10980.4</v>
      </c>
      <c r="M57" s="33"/>
    </row>
    <row r="58" customFormat="false" ht="60" hidden="false" customHeight="false" outlineLevel="0" collapsed="false">
      <c r="A58" s="23" t="s">
        <v>82</v>
      </c>
      <c r="B58" s="23" t="s">
        <v>21</v>
      </c>
      <c r="C58" s="23" t="s">
        <v>86</v>
      </c>
      <c r="D58" s="23" t="s">
        <v>53</v>
      </c>
      <c r="E58" s="26" t="s">
        <v>20</v>
      </c>
      <c r="F58" s="26" t="s">
        <v>22</v>
      </c>
      <c r="G58" s="23" t="s">
        <v>23</v>
      </c>
      <c r="H58" s="23" t="s">
        <v>88</v>
      </c>
      <c r="I58" s="36" t="s">
        <v>89</v>
      </c>
      <c r="J58" s="25" t="n">
        <f aca="false">J59+J61+J63</f>
        <v>3135.3</v>
      </c>
      <c r="K58" s="25" t="n">
        <f aca="false">K59+K61+K63</f>
        <v>3041.5</v>
      </c>
      <c r="L58" s="34" t="n">
        <f aca="false">L59+L61+L63</f>
        <v>3123.1</v>
      </c>
      <c r="M58" s="33"/>
    </row>
    <row r="59" customFormat="false" ht="48" hidden="false" customHeight="false" outlineLevel="0" collapsed="false">
      <c r="A59" s="23" t="s">
        <v>82</v>
      </c>
      <c r="B59" s="23" t="s">
        <v>21</v>
      </c>
      <c r="C59" s="23" t="s">
        <v>86</v>
      </c>
      <c r="D59" s="23" t="s">
        <v>53</v>
      </c>
      <c r="E59" s="23" t="s">
        <v>30</v>
      </c>
      <c r="F59" s="26" t="s">
        <v>22</v>
      </c>
      <c r="G59" s="23" t="s">
        <v>23</v>
      </c>
      <c r="H59" s="23" t="s">
        <v>88</v>
      </c>
      <c r="I59" s="36" t="s">
        <v>90</v>
      </c>
      <c r="J59" s="25" t="n">
        <f aca="false">J60</f>
        <v>443.1</v>
      </c>
      <c r="K59" s="25" t="n">
        <f aca="false">K60</f>
        <v>443.1</v>
      </c>
      <c r="L59" s="25" t="n">
        <f aca="false">L60</f>
        <v>443.1</v>
      </c>
      <c r="M59" s="33"/>
    </row>
    <row r="60" customFormat="false" ht="60" hidden="false" customHeight="false" outlineLevel="0" collapsed="false">
      <c r="A60" s="23" t="s">
        <v>82</v>
      </c>
      <c r="B60" s="23" t="s">
        <v>21</v>
      </c>
      <c r="C60" s="23" t="s">
        <v>86</v>
      </c>
      <c r="D60" s="23" t="s">
        <v>53</v>
      </c>
      <c r="E60" s="26" t="s">
        <v>32</v>
      </c>
      <c r="F60" s="23" t="s">
        <v>63</v>
      </c>
      <c r="G60" s="23" t="s">
        <v>23</v>
      </c>
      <c r="H60" s="23" t="s">
        <v>88</v>
      </c>
      <c r="I60" s="36" t="s">
        <v>91</v>
      </c>
      <c r="J60" s="28" t="n">
        <v>443.1</v>
      </c>
      <c r="K60" s="28" t="n">
        <v>443.1</v>
      </c>
      <c r="L60" s="35" t="n">
        <v>443.1</v>
      </c>
      <c r="M60" s="33" t="s">
        <v>35</v>
      </c>
    </row>
    <row r="61" customFormat="false" ht="60" hidden="false" customHeight="false" outlineLevel="0" collapsed="false">
      <c r="A61" s="23" t="s">
        <v>82</v>
      </c>
      <c r="B61" s="23" t="s">
        <v>21</v>
      </c>
      <c r="C61" s="23" t="s">
        <v>86</v>
      </c>
      <c r="D61" s="23" t="s">
        <v>53</v>
      </c>
      <c r="E61" s="26" t="s">
        <v>38</v>
      </c>
      <c r="F61" s="26" t="s">
        <v>22</v>
      </c>
      <c r="G61" s="26" t="s">
        <v>23</v>
      </c>
      <c r="H61" s="23" t="s">
        <v>88</v>
      </c>
      <c r="I61" s="27" t="s">
        <v>92</v>
      </c>
      <c r="J61" s="25" t="n">
        <f aca="false">J62</f>
        <v>2117.6</v>
      </c>
      <c r="K61" s="25" t="n">
        <f aca="false">K62</f>
        <v>2117.6</v>
      </c>
      <c r="L61" s="34" t="n">
        <f aca="false">L62</f>
        <v>2117.6</v>
      </c>
      <c r="M61" s="33"/>
    </row>
    <row r="62" customFormat="false" ht="48" hidden="false" customHeight="false" outlineLevel="0" collapsed="false">
      <c r="A62" s="23" t="s">
        <v>82</v>
      </c>
      <c r="B62" s="23" t="s">
        <v>21</v>
      </c>
      <c r="C62" s="23" t="s">
        <v>86</v>
      </c>
      <c r="D62" s="23" t="s">
        <v>53</v>
      </c>
      <c r="E62" s="23" t="s">
        <v>93</v>
      </c>
      <c r="F62" s="23" t="s">
        <v>63</v>
      </c>
      <c r="G62" s="26" t="s">
        <v>23</v>
      </c>
      <c r="H62" s="23" t="s">
        <v>88</v>
      </c>
      <c r="I62" s="27" t="s">
        <v>94</v>
      </c>
      <c r="J62" s="28" t="n">
        <v>2117.6</v>
      </c>
      <c r="K62" s="28" t="n">
        <v>2117.6</v>
      </c>
      <c r="L62" s="35" t="n">
        <v>2117.6</v>
      </c>
      <c r="M62" s="33" t="s">
        <v>35</v>
      </c>
    </row>
    <row r="63" customFormat="false" ht="24" hidden="false" customHeight="false" outlineLevel="0" collapsed="false">
      <c r="A63" s="23" t="s">
        <v>82</v>
      </c>
      <c r="B63" s="23" t="s">
        <v>21</v>
      </c>
      <c r="C63" s="23" t="s">
        <v>86</v>
      </c>
      <c r="D63" s="23" t="s">
        <v>53</v>
      </c>
      <c r="E63" s="26" t="s">
        <v>95</v>
      </c>
      <c r="F63" s="26" t="s">
        <v>22</v>
      </c>
      <c r="G63" s="23" t="s">
        <v>23</v>
      </c>
      <c r="H63" s="23" t="s">
        <v>88</v>
      </c>
      <c r="I63" s="27" t="s">
        <v>96</v>
      </c>
      <c r="J63" s="28" t="n">
        <f aca="false">J64</f>
        <v>574.6</v>
      </c>
      <c r="K63" s="28" t="n">
        <f aca="false">K64</f>
        <v>480.8</v>
      </c>
      <c r="L63" s="35" t="n">
        <f aca="false">L64</f>
        <v>562.4</v>
      </c>
      <c r="M63" s="33"/>
    </row>
    <row r="64" customFormat="false" ht="24" hidden="false" customHeight="false" outlineLevel="0" collapsed="false">
      <c r="A64" s="23" t="s">
        <v>82</v>
      </c>
      <c r="B64" s="23" t="s">
        <v>21</v>
      </c>
      <c r="C64" s="23" t="s">
        <v>86</v>
      </c>
      <c r="D64" s="23" t="s">
        <v>53</v>
      </c>
      <c r="E64" s="26" t="s">
        <v>97</v>
      </c>
      <c r="F64" s="23" t="s">
        <v>63</v>
      </c>
      <c r="G64" s="23" t="s">
        <v>23</v>
      </c>
      <c r="H64" s="23" t="s">
        <v>88</v>
      </c>
      <c r="I64" s="27" t="s">
        <v>98</v>
      </c>
      <c r="J64" s="28" t="n">
        <v>574.6</v>
      </c>
      <c r="K64" s="28" t="n">
        <v>480.8</v>
      </c>
      <c r="L64" s="35" t="n">
        <v>562.4</v>
      </c>
      <c r="M64" s="33" t="s">
        <v>35</v>
      </c>
    </row>
    <row r="65" s="7" customFormat="true" ht="60" hidden="false" customHeight="false" outlineLevel="0" collapsed="false">
      <c r="A65" s="23" t="s">
        <v>82</v>
      </c>
      <c r="B65" s="23" t="s">
        <v>21</v>
      </c>
      <c r="C65" s="23" t="s">
        <v>86</v>
      </c>
      <c r="D65" s="26" t="s">
        <v>99</v>
      </c>
      <c r="E65" s="26" t="s">
        <v>20</v>
      </c>
      <c r="F65" s="26" t="s">
        <v>22</v>
      </c>
      <c r="G65" s="26" t="s">
        <v>23</v>
      </c>
      <c r="H65" s="26" t="s">
        <v>88</v>
      </c>
      <c r="I65" s="27" t="s">
        <v>100</v>
      </c>
      <c r="J65" s="25" t="n">
        <f aca="false">J66</f>
        <v>7688.283</v>
      </c>
      <c r="K65" s="25" t="n">
        <f aca="false">K66</f>
        <v>7925.452</v>
      </c>
      <c r="L65" s="34" t="n">
        <f aca="false">L66</f>
        <v>7857.3</v>
      </c>
      <c r="M65" s="33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</row>
    <row r="66" s="7" customFormat="true" ht="60" hidden="false" customHeight="false" outlineLevel="0" collapsed="false">
      <c r="A66" s="23" t="s">
        <v>82</v>
      </c>
      <c r="B66" s="23" t="s">
        <v>21</v>
      </c>
      <c r="C66" s="23" t="s">
        <v>86</v>
      </c>
      <c r="D66" s="23" t="s">
        <v>99</v>
      </c>
      <c r="E66" s="26" t="s">
        <v>74</v>
      </c>
      <c r="F66" s="26" t="s">
        <v>22</v>
      </c>
      <c r="G66" s="23" t="s">
        <v>23</v>
      </c>
      <c r="H66" s="23" t="s">
        <v>88</v>
      </c>
      <c r="I66" s="27" t="s">
        <v>101</v>
      </c>
      <c r="J66" s="25" t="n">
        <f aca="false">J67</f>
        <v>7688.283</v>
      </c>
      <c r="K66" s="25" t="n">
        <f aca="false">K67</f>
        <v>7925.452</v>
      </c>
      <c r="L66" s="34" t="n">
        <f aca="false">L67</f>
        <v>7857.3</v>
      </c>
      <c r="M66" s="33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</row>
    <row r="67" s="7" customFormat="true" ht="60" hidden="false" customHeight="false" outlineLevel="0" collapsed="false">
      <c r="A67" s="23" t="s">
        <v>82</v>
      </c>
      <c r="B67" s="23" t="s">
        <v>21</v>
      </c>
      <c r="C67" s="23" t="s">
        <v>86</v>
      </c>
      <c r="D67" s="23" t="s">
        <v>99</v>
      </c>
      <c r="E67" s="23" t="s">
        <v>102</v>
      </c>
      <c r="F67" s="23" t="s">
        <v>63</v>
      </c>
      <c r="G67" s="23" t="s">
        <v>23</v>
      </c>
      <c r="H67" s="23" t="s">
        <v>88</v>
      </c>
      <c r="I67" s="27" t="s">
        <v>103</v>
      </c>
      <c r="J67" s="25" t="n">
        <f aca="false">J68+J69+J70+J71</f>
        <v>7688.283</v>
      </c>
      <c r="K67" s="25" t="n">
        <f aca="false">K68+K69+K70+K71</f>
        <v>7925.452</v>
      </c>
      <c r="L67" s="25" t="n">
        <f aca="false">L68+L69+L70+L71</f>
        <v>7857.3</v>
      </c>
      <c r="M67" s="33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</row>
    <row r="68" s="7" customFormat="true" ht="60" hidden="false" customHeight="false" outlineLevel="0" collapsed="false">
      <c r="A68" s="23" t="s">
        <v>82</v>
      </c>
      <c r="B68" s="23" t="s">
        <v>21</v>
      </c>
      <c r="C68" s="23" t="s">
        <v>86</v>
      </c>
      <c r="D68" s="23" t="s">
        <v>99</v>
      </c>
      <c r="E68" s="23" t="s">
        <v>102</v>
      </c>
      <c r="F68" s="23" t="s">
        <v>63</v>
      </c>
      <c r="G68" s="26" t="s">
        <v>104</v>
      </c>
      <c r="H68" s="23" t="s">
        <v>88</v>
      </c>
      <c r="I68" s="27" t="s">
        <v>105</v>
      </c>
      <c r="J68" s="28" t="n">
        <v>7374.583</v>
      </c>
      <c r="K68" s="28" t="n">
        <v>7702.652</v>
      </c>
      <c r="L68" s="35" t="n">
        <v>7690.4</v>
      </c>
      <c r="M68" s="33" t="s">
        <v>35</v>
      </c>
      <c r="N68" s="3"/>
      <c r="O68" s="3"/>
      <c r="P68" s="3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</row>
    <row r="69" s="7" customFormat="true" ht="60" hidden="false" customHeight="false" outlineLevel="0" collapsed="false">
      <c r="A69" s="23" t="s">
        <v>82</v>
      </c>
      <c r="B69" s="23" t="s">
        <v>21</v>
      </c>
      <c r="C69" s="23" t="s">
        <v>86</v>
      </c>
      <c r="D69" s="23" t="s">
        <v>99</v>
      </c>
      <c r="E69" s="23" t="s">
        <v>102</v>
      </c>
      <c r="F69" s="23" t="s">
        <v>63</v>
      </c>
      <c r="G69" s="26" t="s">
        <v>106</v>
      </c>
      <c r="H69" s="23" t="s">
        <v>88</v>
      </c>
      <c r="I69" s="27" t="s">
        <v>107</v>
      </c>
      <c r="J69" s="28" t="n">
        <v>307</v>
      </c>
      <c r="K69" s="28" t="n">
        <v>214.7</v>
      </c>
      <c r="L69" s="35" t="n">
        <v>157.3</v>
      </c>
      <c r="M69" s="33" t="s">
        <v>35</v>
      </c>
      <c r="N69" s="3"/>
      <c r="O69" s="3"/>
      <c r="P69" s="3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</row>
    <row r="70" s="7" customFormat="true" ht="60" hidden="false" customHeight="false" outlineLevel="0" collapsed="false">
      <c r="A70" s="23" t="s">
        <v>82</v>
      </c>
      <c r="B70" s="23" t="s">
        <v>21</v>
      </c>
      <c r="C70" s="23" t="s">
        <v>86</v>
      </c>
      <c r="D70" s="23" t="s">
        <v>99</v>
      </c>
      <c r="E70" s="23" t="s">
        <v>102</v>
      </c>
      <c r="F70" s="23" t="s">
        <v>63</v>
      </c>
      <c r="G70" s="26" t="s">
        <v>108</v>
      </c>
      <c r="H70" s="23" t="s">
        <v>88</v>
      </c>
      <c r="I70" s="38" t="s">
        <v>109</v>
      </c>
      <c r="J70" s="28" t="n">
        <v>4.5</v>
      </c>
      <c r="K70" s="28" t="n">
        <v>5.9</v>
      </c>
      <c r="L70" s="35" t="n">
        <v>7.4</v>
      </c>
      <c r="M70" s="33" t="s">
        <v>35</v>
      </c>
      <c r="N70" s="3"/>
      <c r="O70" s="3"/>
      <c r="P70" s="3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</row>
    <row r="71" s="7" customFormat="true" ht="60" hidden="false" customHeight="false" outlineLevel="0" collapsed="false">
      <c r="A71" s="23" t="s">
        <v>82</v>
      </c>
      <c r="B71" s="23" t="s">
        <v>21</v>
      </c>
      <c r="C71" s="23" t="s">
        <v>86</v>
      </c>
      <c r="D71" s="23" t="s">
        <v>99</v>
      </c>
      <c r="E71" s="23" t="s">
        <v>102</v>
      </c>
      <c r="F71" s="23" t="s">
        <v>63</v>
      </c>
      <c r="G71" s="26" t="s">
        <v>110</v>
      </c>
      <c r="H71" s="23" t="s">
        <v>88</v>
      </c>
      <c r="I71" s="38" t="s">
        <v>111</v>
      </c>
      <c r="J71" s="28" t="n">
        <v>2.2</v>
      </c>
      <c r="K71" s="28" t="n">
        <v>2.2</v>
      </c>
      <c r="L71" s="35" t="n">
        <v>2.2</v>
      </c>
      <c r="M71" s="33" t="s">
        <v>35</v>
      </c>
      <c r="N71" s="3"/>
      <c r="O71" s="3"/>
      <c r="P71" s="3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</row>
    <row r="72" s="7" customFormat="true" ht="13.2" hidden="false" customHeight="false" outlineLevel="0" collapsed="false">
      <c r="A72" s="30" t="s">
        <v>20</v>
      </c>
      <c r="B72" s="30" t="s">
        <v>21</v>
      </c>
      <c r="C72" s="30" t="s">
        <v>112</v>
      </c>
      <c r="D72" s="30" t="s">
        <v>22</v>
      </c>
      <c r="E72" s="30" t="s">
        <v>20</v>
      </c>
      <c r="F72" s="30" t="s">
        <v>22</v>
      </c>
      <c r="G72" s="30" t="s">
        <v>23</v>
      </c>
      <c r="H72" s="30" t="s">
        <v>20</v>
      </c>
      <c r="I72" s="31" t="s">
        <v>113</v>
      </c>
      <c r="J72" s="21" t="n">
        <f aca="false">J73</f>
        <v>716.95</v>
      </c>
      <c r="K72" s="21" t="n">
        <f aca="false">K73</f>
        <v>716.95</v>
      </c>
      <c r="L72" s="21" t="n">
        <f aca="false">L73</f>
        <v>716.95</v>
      </c>
      <c r="M72" s="33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</row>
    <row r="73" s="7" customFormat="true" ht="13.2" hidden="false" customHeight="false" outlineLevel="0" collapsed="false">
      <c r="A73" s="39" t="s">
        <v>114</v>
      </c>
      <c r="B73" s="39" t="s">
        <v>21</v>
      </c>
      <c r="C73" s="39" t="s">
        <v>112</v>
      </c>
      <c r="D73" s="39" t="s">
        <v>25</v>
      </c>
      <c r="E73" s="39" t="s">
        <v>20</v>
      </c>
      <c r="F73" s="40" t="s">
        <v>25</v>
      </c>
      <c r="G73" s="39" t="s">
        <v>23</v>
      </c>
      <c r="H73" s="39" t="s">
        <v>88</v>
      </c>
      <c r="I73" s="36" t="s">
        <v>115</v>
      </c>
      <c r="J73" s="25" t="n">
        <f aca="false">J74+J75+J76</f>
        <v>716.95</v>
      </c>
      <c r="K73" s="25" t="n">
        <f aca="false">K74+K75+K76</f>
        <v>716.95</v>
      </c>
      <c r="L73" s="25" t="n">
        <f aca="false">L74+L75+L76</f>
        <v>716.95</v>
      </c>
      <c r="M73" s="33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</row>
    <row r="74" s="7" customFormat="true" ht="24" hidden="false" customHeight="false" outlineLevel="0" collapsed="false">
      <c r="A74" s="39" t="s">
        <v>114</v>
      </c>
      <c r="B74" s="39" t="s">
        <v>21</v>
      </c>
      <c r="C74" s="39" t="s">
        <v>112</v>
      </c>
      <c r="D74" s="39" t="s">
        <v>25</v>
      </c>
      <c r="E74" s="39" t="s">
        <v>30</v>
      </c>
      <c r="F74" s="40" t="s">
        <v>25</v>
      </c>
      <c r="G74" s="39" t="s">
        <v>23</v>
      </c>
      <c r="H74" s="39" t="s">
        <v>88</v>
      </c>
      <c r="I74" s="36" t="s">
        <v>116</v>
      </c>
      <c r="J74" s="28" t="n">
        <v>45.5</v>
      </c>
      <c r="K74" s="28" t="n">
        <v>45.5</v>
      </c>
      <c r="L74" s="28" t="n">
        <v>45.5</v>
      </c>
      <c r="M74" s="33" t="s">
        <v>35</v>
      </c>
      <c r="N74" s="3"/>
      <c r="O74" s="3"/>
      <c r="P74" s="3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</row>
    <row r="75" s="7" customFormat="true" ht="13.2" hidden="false" customHeight="false" outlineLevel="0" collapsed="false">
      <c r="A75" s="39" t="s">
        <v>114</v>
      </c>
      <c r="B75" s="39" t="s">
        <v>21</v>
      </c>
      <c r="C75" s="39" t="s">
        <v>112</v>
      </c>
      <c r="D75" s="39" t="s">
        <v>25</v>
      </c>
      <c r="E75" s="39" t="s">
        <v>40</v>
      </c>
      <c r="F75" s="40" t="s">
        <v>25</v>
      </c>
      <c r="G75" s="39" t="s">
        <v>23</v>
      </c>
      <c r="H75" s="39" t="s">
        <v>88</v>
      </c>
      <c r="I75" s="36" t="s">
        <v>117</v>
      </c>
      <c r="J75" s="28" t="n">
        <v>591.2</v>
      </c>
      <c r="K75" s="28" t="n">
        <v>591.2</v>
      </c>
      <c r="L75" s="28" t="n">
        <v>591.2</v>
      </c>
      <c r="M75" s="33" t="s">
        <v>35</v>
      </c>
      <c r="N75" s="3"/>
      <c r="O75" s="3"/>
      <c r="P75" s="3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</row>
    <row r="76" s="7" customFormat="true" ht="13.2" hidden="false" customHeight="false" outlineLevel="0" collapsed="false">
      <c r="A76" s="39" t="s">
        <v>114</v>
      </c>
      <c r="B76" s="39" t="s">
        <v>21</v>
      </c>
      <c r="C76" s="39" t="s">
        <v>112</v>
      </c>
      <c r="D76" s="39" t="s">
        <v>25</v>
      </c>
      <c r="E76" s="39" t="s">
        <v>74</v>
      </c>
      <c r="F76" s="40" t="s">
        <v>25</v>
      </c>
      <c r="G76" s="39" t="s">
        <v>23</v>
      </c>
      <c r="H76" s="39" t="s">
        <v>88</v>
      </c>
      <c r="I76" s="36" t="s">
        <v>118</v>
      </c>
      <c r="J76" s="28" t="n">
        <f aca="false">J77</f>
        <v>80.25</v>
      </c>
      <c r="K76" s="28" t="n">
        <f aca="false">K77</f>
        <v>80.25</v>
      </c>
      <c r="L76" s="28" t="n">
        <f aca="false">L77</f>
        <v>80.25</v>
      </c>
      <c r="M76" s="33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</row>
    <row r="77" s="7" customFormat="true" ht="13.2" hidden="false" customHeight="false" outlineLevel="0" collapsed="false">
      <c r="A77" s="39" t="s">
        <v>114</v>
      </c>
      <c r="B77" s="39" t="s">
        <v>21</v>
      </c>
      <c r="C77" s="39" t="s">
        <v>112</v>
      </c>
      <c r="D77" s="39" t="s">
        <v>25</v>
      </c>
      <c r="E77" s="39" t="s">
        <v>119</v>
      </c>
      <c r="F77" s="40" t="s">
        <v>25</v>
      </c>
      <c r="G77" s="39" t="s">
        <v>23</v>
      </c>
      <c r="H77" s="39" t="s">
        <v>88</v>
      </c>
      <c r="I77" s="36" t="s">
        <v>120</v>
      </c>
      <c r="J77" s="28" t="n">
        <v>80.25</v>
      </c>
      <c r="K77" s="28" t="n">
        <v>80.25</v>
      </c>
      <c r="L77" s="28" t="n">
        <v>80.25</v>
      </c>
      <c r="M77" s="33" t="s">
        <v>35</v>
      </c>
      <c r="N77" s="3"/>
      <c r="O77" s="3"/>
      <c r="P77" s="3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</row>
    <row r="78" s="7" customFormat="true" ht="24" hidden="false" customHeight="false" outlineLevel="0" collapsed="false">
      <c r="A78" s="30" t="s">
        <v>20</v>
      </c>
      <c r="B78" s="30" t="s">
        <v>21</v>
      </c>
      <c r="C78" s="30" t="s">
        <v>121</v>
      </c>
      <c r="D78" s="30" t="s">
        <v>22</v>
      </c>
      <c r="E78" s="30" t="s">
        <v>20</v>
      </c>
      <c r="F78" s="30" t="s">
        <v>22</v>
      </c>
      <c r="G78" s="30" t="s">
        <v>23</v>
      </c>
      <c r="H78" s="30" t="s">
        <v>20</v>
      </c>
      <c r="I78" s="31" t="s">
        <v>122</v>
      </c>
      <c r="J78" s="21" t="n">
        <f aca="false">J79</f>
        <v>8326.994</v>
      </c>
      <c r="K78" s="21" t="n">
        <f aca="false">K79</f>
        <v>8518.8</v>
      </c>
      <c r="L78" s="22" t="n">
        <f aca="false">L79</f>
        <v>9223</v>
      </c>
      <c r="M78" s="33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</row>
    <row r="79" s="7" customFormat="true" ht="13.2" hidden="false" customHeight="false" outlineLevel="0" collapsed="false">
      <c r="A79" s="23" t="s">
        <v>82</v>
      </c>
      <c r="B79" s="23" t="s">
        <v>21</v>
      </c>
      <c r="C79" s="23" t="s">
        <v>121</v>
      </c>
      <c r="D79" s="26" t="s">
        <v>25</v>
      </c>
      <c r="E79" s="26" t="s">
        <v>20</v>
      </c>
      <c r="F79" s="26" t="s">
        <v>22</v>
      </c>
      <c r="G79" s="26" t="s">
        <v>23</v>
      </c>
      <c r="H79" s="23" t="s">
        <v>123</v>
      </c>
      <c r="I79" s="24" t="s">
        <v>124</v>
      </c>
      <c r="J79" s="25" t="n">
        <f aca="false">J80+J84</f>
        <v>8326.994</v>
      </c>
      <c r="K79" s="25" t="n">
        <f aca="false">K80+K84</f>
        <v>8518.8</v>
      </c>
      <c r="L79" s="25" t="n">
        <f aca="false">L80+L84</f>
        <v>9223</v>
      </c>
      <c r="M79" s="33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</row>
    <row r="80" s="7" customFormat="true" ht="13.2" hidden="false" customHeight="false" outlineLevel="0" collapsed="false">
      <c r="A80" s="23" t="s">
        <v>82</v>
      </c>
      <c r="B80" s="23" t="s">
        <v>21</v>
      </c>
      <c r="C80" s="23" t="s">
        <v>121</v>
      </c>
      <c r="D80" s="26" t="s">
        <v>25</v>
      </c>
      <c r="E80" s="26" t="s">
        <v>125</v>
      </c>
      <c r="F80" s="26" t="s">
        <v>22</v>
      </c>
      <c r="G80" s="26" t="s">
        <v>23</v>
      </c>
      <c r="H80" s="23" t="s">
        <v>123</v>
      </c>
      <c r="I80" s="24" t="s">
        <v>126</v>
      </c>
      <c r="J80" s="25" t="n">
        <f aca="false">J81+J82+J83</f>
        <v>8021.194</v>
      </c>
      <c r="K80" s="25" t="n">
        <f aca="false">K81+K82+K83</f>
        <v>8197.7</v>
      </c>
      <c r="L80" s="25" t="n">
        <f aca="false">L81+L82+L83</f>
        <v>8901.9</v>
      </c>
      <c r="M80" s="33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</row>
    <row r="81" s="7" customFormat="true" ht="24" hidden="false" customHeight="false" outlineLevel="0" collapsed="false">
      <c r="A81" s="23" t="s">
        <v>82</v>
      </c>
      <c r="B81" s="23" t="s">
        <v>21</v>
      </c>
      <c r="C81" s="23" t="s">
        <v>121</v>
      </c>
      <c r="D81" s="26" t="s">
        <v>25</v>
      </c>
      <c r="E81" s="26" t="s">
        <v>127</v>
      </c>
      <c r="F81" s="26" t="s">
        <v>63</v>
      </c>
      <c r="G81" s="26" t="s">
        <v>104</v>
      </c>
      <c r="H81" s="23" t="s">
        <v>123</v>
      </c>
      <c r="I81" s="24" t="s">
        <v>128</v>
      </c>
      <c r="J81" s="28" t="n">
        <v>7467.9</v>
      </c>
      <c r="K81" s="28" t="n">
        <v>8197.7</v>
      </c>
      <c r="L81" s="35" t="n">
        <v>8901.9</v>
      </c>
      <c r="M81" s="33" t="s">
        <v>35</v>
      </c>
      <c r="N81" s="3"/>
      <c r="O81" s="3"/>
      <c r="P81" s="3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</row>
    <row r="82" s="7" customFormat="true" ht="36" hidden="false" customHeight="false" outlineLevel="0" collapsed="false">
      <c r="A82" s="23" t="s">
        <v>82</v>
      </c>
      <c r="B82" s="23" t="s">
        <v>21</v>
      </c>
      <c r="C82" s="23" t="s">
        <v>121</v>
      </c>
      <c r="D82" s="26" t="s">
        <v>25</v>
      </c>
      <c r="E82" s="26" t="s">
        <v>127</v>
      </c>
      <c r="F82" s="26" t="s">
        <v>63</v>
      </c>
      <c r="G82" s="26" t="s">
        <v>108</v>
      </c>
      <c r="H82" s="23" t="s">
        <v>123</v>
      </c>
      <c r="I82" s="24" t="s">
        <v>129</v>
      </c>
      <c r="J82" s="25" t="n">
        <v>379.134</v>
      </c>
      <c r="K82" s="28" t="n">
        <v>0</v>
      </c>
      <c r="L82" s="28" t="n">
        <v>0</v>
      </c>
      <c r="M82" s="33" t="s">
        <v>35</v>
      </c>
      <c r="N82" s="3"/>
      <c r="O82" s="3"/>
      <c r="P82" s="3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</row>
    <row r="83" s="7" customFormat="true" ht="36" hidden="false" customHeight="false" outlineLevel="0" collapsed="false">
      <c r="A83" s="23" t="s">
        <v>82</v>
      </c>
      <c r="B83" s="23" t="s">
        <v>21</v>
      </c>
      <c r="C83" s="23" t="s">
        <v>121</v>
      </c>
      <c r="D83" s="26" t="s">
        <v>25</v>
      </c>
      <c r="E83" s="26" t="s">
        <v>127</v>
      </c>
      <c r="F83" s="26" t="s">
        <v>63</v>
      </c>
      <c r="G83" s="26" t="s">
        <v>110</v>
      </c>
      <c r="H83" s="23" t="s">
        <v>123</v>
      </c>
      <c r="I83" s="24" t="s">
        <v>130</v>
      </c>
      <c r="J83" s="25" t="n">
        <v>174.16</v>
      </c>
      <c r="K83" s="28" t="n">
        <v>0</v>
      </c>
      <c r="L83" s="28" t="n">
        <v>0</v>
      </c>
      <c r="M83" s="33" t="s">
        <v>35</v>
      </c>
      <c r="N83" s="3"/>
      <c r="O83" s="3"/>
      <c r="P83" s="3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</row>
    <row r="84" s="7" customFormat="true" ht="24" hidden="false" customHeight="false" outlineLevel="0" collapsed="false">
      <c r="A84" s="23" t="s">
        <v>82</v>
      </c>
      <c r="B84" s="23" t="s">
        <v>21</v>
      </c>
      <c r="C84" s="23" t="s">
        <v>121</v>
      </c>
      <c r="D84" s="26" t="s">
        <v>33</v>
      </c>
      <c r="E84" s="26" t="s">
        <v>131</v>
      </c>
      <c r="F84" s="26" t="s">
        <v>22</v>
      </c>
      <c r="G84" s="26" t="s">
        <v>23</v>
      </c>
      <c r="H84" s="23" t="s">
        <v>123</v>
      </c>
      <c r="I84" s="41" t="s">
        <v>132</v>
      </c>
      <c r="J84" s="28" t="n">
        <f aca="false">J85</f>
        <v>305.8</v>
      </c>
      <c r="K84" s="28" t="n">
        <f aca="false">K85</f>
        <v>321.1</v>
      </c>
      <c r="L84" s="28" t="n">
        <f aca="false">L85</f>
        <v>321.1</v>
      </c>
      <c r="M84" s="33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</row>
    <row r="85" s="7" customFormat="true" ht="24" hidden="false" customHeight="false" outlineLevel="0" collapsed="false">
      <c r="A85" s="23" t="s">
        <v>82</v>
      </c>
      <c r="B85" s="23" t="s">
        <v>21</v>
      </c>
      <c r="C85" s="23" t="s">
        <v>121</v>
      </c>
      <c r="D85" s="26" t="s">
        <v>33</v>
      </c>
      <c r="E85" s="26" t="s">
        <v>131</v>
      </c>
      <c r="F85" s="26" t="s">
        <v>63</v>
      </c>
      <c r="G85" s="26" t="s">
        <v>23</v>
      </c>
      <c r="H85" s="23" t="s">
        <v>123</v>
      </c>
      <c r="I85" s="41" t="s">
        <v>132</v>
      </c>
      <c r="J85" s="28" t="n">
        <v>305.8</v>
      </c>
      <c r="K85" s="28" t="n">
        <v>321.1</v>
      </c>
      <c r="L85" s="28" t="n">
        <v>321.1</v>
      </c>
      <c r="M85" s="33" t="s">
        <v>35</v>
      </c>
      <c r="N85" s="3"/>
      <c r="O85" s="3"/>
      <c r="P85" s="3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</row>
    <row r="86" s="7" customFormat="true" ht="13.2" hidden="false" customHeight="false" outlineLevel="0" collapsed="false">
      <c r="A86" s="30" t="s">
        <v>20</v>
      </c>
      <c r="B86" s="30" t="s">
        <v>21</v>
      </c>
      <c r="C86" s="30" t="s">
        <v>133</v>
      </c>
      <c r="D86" s="30" t="s">
        <v>22</v>
      </c>
      <c r="E86" s="30" t="s">
        <v>20</v>
      </c>
      <c r="F86" s="30" t="s">
        <v>22</v>
      </c>
      <c r="G86" s="30" t="s">
        <v>23</v>
      </c>
      <c r="H86" s="30" t="s">
        <v>20</v>
      </c>
      <c r="I86" s="31" t="s">
        <v>134</v>
      </c>
      <c r="J86" s="21" t="n">
        <f aca="false">J87+J96+J98+J100</f>
        <v>214.4</v>
      </c>
      <c r="K86" s="21" t="n">
        <f aca="false">K87+K96+K98+K100</f>
        <v>27.5</v>
      </c>
      <c r="L86" s="21" t="n">
        <f aca="false">L87+L96+L98+L100</f>
        <v>27.5</v>
      </c>
      <c r="M86" s="33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</row>
    <row r="87" s="7" customFormat="true" ht="24" hidden="false" customHeight="false" outlineLevel="0" collapsed="false">
      <c r="A87" s="26" t="s">
        <v>20</v>
      </c>
      <c r="B87" s="26" t="s">
        <v>21</v>
      </c>
      <c r="C87" s="26" t="s">
        <v>133</v>
      </c>
      <c r="D87" s="26" t="s">
        <v>25</v>
      </c>
      <c r="E87" s="26" t="s">
        <v>20</v>
      </c>
      <c r="F87" s="26" t="s">
        <v>25</v>
      </c>
      <c r="G87" s="26" t="s">
        <v>23</v>
      </c>
      <c r="H87" s="26" t="s">
        <v>135</v>
      </c>
      <c r="I87" s="27" t="s">
        <v>136</v>
      </c>
      <c r="J87" s="25" t="n">
        <f aca="false">J88+J90+J94+J93</f>
        <v>12.5</v>
      </c>
      <c r="K87" s="25" t="n">
        <f aca="false">K88+K90+K94+K93</f>
        <v>12.5</v>
      </c>
      <c r="L87" s="25" t="n">
        <f aca="false">L88+L90+L94+L93</f>
        <v>12.5</v>
      </c>
      <c r="M87" s="33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</row>
    <row r="88" s="7" customFormat="true" ht="36" hidden="false" customHeight="false" outlineLevel="0" collapsed="false">
      <c r="A88" s="26" t="s">
        <v>137</v>
      </c>
      <c r="B88" s="26" t="s">
        <v>21</v>
      </c>
      <c r="C88" s="26" t="s">
        <v>133</v>
      </c>
      <c r="D88" s="26" t="s">
        <v>25</v>
      </c>
      <c r="E88" s="26" t="s">
        <v>138</v>
      </c>
      <c r="F88" s="26" t="s">
        <v>25</v>
      </c>
      <c r="G88" s="26" t="s">
        <v>23</v>
      </c>
      <c r="H88" s="26" t="s">
        <v>135</v>
      </c>
      <c r="I88" s="27" t="s">
        <v>139</v>
      </c>
      <c r="J88" s="25" t="n">
        <f aca="false">J89</f>
        <v>1.5</v>
      </c>
      <c r="K88" s="25" t="n">
        <f aca="false">K89</f>
        <v>1.5</v>
      </c>
      <c r="L88" s="25" t="n">
        <f aca="false">L89</f>
        <v>1.5</v>
      </c>
      <c r="M88" s="33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</row>
    <row r="89" s="7" customFormat="true" ht="60" hidden="false" customHeight="false" outlineLevel="0" collapsed="false">
      <c r="A89" s="26" t="s">
        <v>137</v>
      </c>
      <c r="B89" s="26" t="s">
        <v>21</v>
      </c>
      <c r="C89" s="26" t="s">
        <v>133</v>
      </c>
      <c r="D89" s="26" t="s">
        <v>25</v>
      </c>
      <c r="E89" s="26" t="s">
        <v>140</v>
      </c>
      <c r="F89" s="26" t="s">
        <v>25</v>
      </c>
      <c r="G89" s="26" t="s">
        <v>23</v>
      </c>
      <c r="H89" s="26" t="s">
        <v>135</v>
      </c>
      <c r="I89" s="27" t="s">
        <v>141</v>
      </c>
      <c r="J89" s="28" t="n">
        <v>1.5</v>
      </c>
      <c r="K89" s="28" t="n">
        <v>1.5</v>
      </c>
      <c r="L89" s="28" t="n">
        <v>1.5</v>
      </c>
      <c r="M89" s="33" t="s">
        <v>35</v>
      </c>
      <c r="N89" s="3"/>
      <c r="O89" s="3"/>
      <c r="P89" s="3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</row>
    <row r="90" s="7" customFormat="true" ht="60" hidden="false" customHeight="false" outlineLevel="0" collapsed="false">
      <c r="A90" s="26" t="s">
        <v>20</v>
      </c>
      <c r="B90" s="26" t="s">
        <v>21</v>
      </c>
      <c r="C90" s="26" t="s">
        <v>133</v>
      </c>
      <c r="D90" s="26" t="s">
        <v>25</v>
      </c>
      <c r="E90" s="26" t="s">
        <v>142</v>
      </c>
      <c r="F90" s="26" t="s">
        <v>25</v>
      </c>
      <c r="G90" s="26" t="s">
        <v>23</v>
      </c>
      <c r="H90" s="26" t="s">
        <v>135</v>
      </c>
      <c r="I90" s="27" t="s">
        <v>143</v>
      </c>
      <c r="J90" s="28" t="n">
        <f aca="false">J91</f>
        <v>3</v>
      </c>
      <c r="K90" s="28" t="n">
        <f aca="false">K91</f>
        <v>3</v>
      </c>
      <c r="L90" s="28" t="n">
        <f aca="false">L91</f>
        <v>3</v>
      </c>
      <c r="M90" s="33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</row>
    <row r="91" s="7" customFormat="true" ht="72" hidden="false" customHeight="false" outlineLevel="0" collapsed="false">
      <c r="A91" s="26" t="s">
        <v>137</v>
      </c>
      <c r="B91" s="26" t="s">
        <v>21</v>
      </c>
      <c r="C91" s="26" t="s">
        <v>133</v>
      </c>
      <c r="D91" s="26" t="s">
        <v>25</v>
      </c>
      <c r="E91" s="26" t="s">
        <v>144</v>
      </c>
      <c r="F91" s="26" t="s">
        <v>25</v>
      </c>
      <c r="G91" s="26" t="s">
        <v>23</v>
      </c>
      <c r="H91" s="26" t="s">
        <v>135</v>
      </c>
      <c r="I91" s="27" t="s">
        <v>145</v>
      </c>
      <c r="J91" s="28" t="n">
        <v>3</v>
      </c>
      <c r="K91" s="28" t="n">
        <v>3</v>
      </c>
      <c r="L91" s="28" t="n">
        <v>3</v>
      </c>
      <c r="M91" s="33" t="s">
        <v>35</v>
      </c>
      <c r="N91" s="3"/>
      <c r="O91" s="3"/>
      <c r="P91" s="3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</row>
    <row r="92" s="7" customFormat="true" ht="83.25" hidden="false" customHeight="true" outlineLevel="0" collapsed="false">
      <c r="A92" s="42" t="s">
        <v>137</v>
      </c>
      <c r="B92" s="42" t="s">
        <v>21</v>
      </c>
      <c r="C92" s="42" t="s">
        <v>133</v>
      </c>
      <c r="D92" s="42" t="s">
        <v>25</v>
      </c>
      <c r="E92" s="42" t="s">
        <v>146</v>
      </c>
      <c r="F92" s="42" t="s">
        <v>25</v>
      </c>
      <c r="G92" s="42" t="s">
        <v>23</v>
      </c>
      <c r="H92" s="42" t="s">
        <v>135</v>
      </c>
      <c r="I92" s="43" t="s">
        <v>147</v>
      </c>
      <c r="J92" s="25" t="n">
        <f aca="false">J93</f>
        <v>5</v>
      </c>
      <c r="K92" s="25" t="n">
        <f aca="false">K93</f>
        <v>5</v>
      </c>
      <c r="L92" s="34" t="n">
        <f aca="false">L93</f>
        <v>5</v>
      </c>
      <c r="M92" s="33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</row>
    <row r="93" s="47" customFormat="true" ht="78.75" hidden="false" customHeight="true" outlineLevel="0" collapsed="false">
      <c r="A93" s="42" t="s">
        <v>137</v>
      </c>
      <c r="B93" s="42" t="s">
        <v>21</v>
      </c>
      <c r="C93" s="42" t="s">
        <v>133</v>
      </c>
      <c r="D93" s="42" t="s">
        <v>25</v>
      </c>
      <c r="E93" s="42" t="s">
        <v>146</v>
      </c>
      <c r="F93" s="42" t="s">
        <v>25</v>
      </c>
      <c r="G93" s="42" t="s">
        <v>23</v>
      </c>
      <c r="H93" s="42" t="s">
        <v>135</v>
      </c>
      <c r="I93" s="43" t="s">
        <v>147</v>
      </c>
      <c r="J93" s="28" t="n">
        <v>5</v>
      </c>
      <c r="K93" s="28" t="n">
        <v>5</v>
      </c>
      <c r="L93" s="28" t="n">
        <v>5</v>
      </c>
      <c r="M93" s="33" t="s">
        <v>35</v>
      </c>
      <c r="N93" s="3"/>
      <c r="O93" s="3"/>
      <c r="P93" s="3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44"/>
      <c r="AC93" s="44"/>
      <c r="AD93" s="44"/>
      <c r="AE93" s="45"/>
      <c r="AF93" s="45"/>
      <c r="AG93" s="45"/>
      <c r="AH93" s="45"/>
      <c r="AI93" s="44"/>
      <c r="AJ93" s="46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7"/>
      <c r="DD93" s="7"/>
    </row>
    <row r="94" s="7" customFormat="true" ht="48" hidden="false" customHeight="false" outlineLevel="0" collapsed="false">
      <c r="A94" s="26" t="s">
        <v>20</v>
      </c>
      <c r="B94" s="26" t="s">
        <v>21</v>
      </c>
      <c r="C94" s="26" t="s">
        <v>133</v>
      </c>
      <c r="D94" s="26" t="s">
        <v>25</v>
      </c>
      <c r="E94" s="26" t="s">
        <v>148</v>
      </c>
      <c r="F94" s="26" t="s">
        <v>25</v>
      </c>
      <c r="G94" s="26" t="s">
        <v>23</v>
      </c>
      <c r="H94" s="26" t="s">
        <v>135</v>
      </c>
      <c r="I94" s="27" t="s">
        <v>149</v>
      </c>
      <c r="J94" s="28" t="n">
        <f aca="false">J95</f>
        <v>3</v>
      </c>
      <c r="K94" s="28" t="n">
        <f aca="false">K95</f>
        <v>3</v>
      </c>
      <c r="L94" s="35" t="n">
        <f aca="false">L95</f>
        <v>3</v>
      </c>
      <c r="M94" s="33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</row>
    <row r="95" s="7" customFormat="true" ht="60" hidden="false" customHeight="false" outlineLevel="0" collapsed="false">
      <c r="A95" s="26" t="s">
        <v>137</v>
      </c>
      <c r="B95" s="26" t="s">
        <v>21</v>
      </c>
      <c r="C95" s="26" t="s">
        <v>133</v>
      </c>
      <c r="D95" s="26" t="s">
        <v>25</v>
      </c>
      <c r="E95" s="26" t="s">
        <v>150</v>
      </c>
      <c r="F95" s="26" t="s">
        <v>25</v>
      </c>
      <c r="G95" s="26" t="s">
        <v>23</v>
      </c>
      <c r="H95" s="26" t="s">
        <v>135</v>
      </c>
      <c r="I95" s="27" t="s">
        <v>151</v>
      </c>
      <c r="J95" s="28" t="n">
        <v>3</v>
      </c>
      <c r="K95" s="28" t="n">
        <v>3</v>
      </c>
      <c r="L95" s="28" t="n">
        <v>3</v>
      </c>
      <c r="M95" s="33" t="s">
        <v>35</v>
      </c>
      <c r="N95" s="3"/>
      <c r="O95" s="3"/>
      <c r="P95" s="3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</row>
    <row r="96" s="7" customFormat="true" ht="24" hidden="false" customHeight="false" outlineLevel="0" collapsed="false">
      <c r="A96" s="26" t="s">
        <v>20</v>
      </c>
      <c r="B96" s="26" t="s">
        <v>21</v>
      </c>
      <c r="C96" s="26" t="s">
        <v>133</v>
      </c>
      <c r="D96" s="26" t="s">
        <v>33</v>
      </c>
      <c r="E96" s="26" t="s">
        <v>20</v>
      </c>
      <c r="F96" s="26" t="s">
        <v>33</v>
      </c>
      <c r="G96" s="26" t="s">
        <v>23</v>
      </c>
      <c r="H96" s="26" t="s">
        <v>135</v>
      </c>
      <c r="I96" s="27" t="s">
        <v>152</v>
      </c>
      <c r="J96" s="28" t="n">
        <f aca="false">J97</f>
        <v>10</v>
      </c>
      <c r="K96" s="28" t="n">
        <f aca="false">K97</f>
        <v>10</v>
      </c>
      <c r="L96" s="28" t="n">
        <f aca="false">L97</f>
        <v>10</v>
      </c>
      <c r="M96" s="33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</row>
    <row r="97" s="7" customFormat="true" ht="36" hidden="false" customHeight="false" outlineLevel="0" collapsed="false">
      <c r="A97" s="26" t="s">
        <v>82</v>
      </c>
      <c r="B97" s="26" t="s">
        <v>21</v>
      </c>
      <c r="C97" s="26" t="s">
        <v>133</v>
      </c>
      <c r="D97" s="26" t="s">
        <v>33</v>
      </c>
      <c r="E97" s="26" t="s">
        <v>38</v>
      </c>
      <c r="F97" s="26" t="s">
        <v>33</v>
      </c>
      <c r="G97" s="26" t="s">
        <v>23</v>
      </c>
      <c r="H97" s="26" t="s">
        <v>135</v>
      </c>
      <c r="I97" s="27" t="s">
        <v>153</v>
      </c>
      <c r="J97" s="28" t="n">
        <v>10</v>
      </c>
      <c r="K97" s="28" t="n">
        <v>10</v>
      </c>
      <c r="L97" s="35" t="n">
        <v>10</v>
      </c>
      <c r="M97" s="33" t="s">
        <v>35</v>
      </c>
      <c r="N97" s="3"/>
      <c r="O97" s="3"/>
      <c r="P97" s="3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</row>
    <row r="98" s="7" customFormat="true" ht="36" hidden="false" customHeight="false" outlineLevel="0" collapsed="false">
      <c r="A98" s="26" t="s">
        <v>20</v>
      </c>
      <c r="B98" s="26" t="s">
        <v>21</v>
      </c>
      <c r="C98" s="26" t="s">
        <v>133</v>
      </c>
      <c r="D98" s="26" t="s">
        <v>80</v>
      </c>
      <c r="E98" s="26" t="s">
        <v>30</v>
      </c>
      <c r="F98" s="26" t="s">
        <v>22</v>
      </c>
      <c r="G98" s="26" t="s">
        <v>23</v>
      </c>
      <c r="H98" s="26" t="s">
        <v>135</v>
      </c>
      <c r="I98" s="27" t="s">
        <v>154</v>
      </c>
      <c r="J98" s="28" t="n">
        <f aca="false">J99</f>
        <v>186.9</v>
      </c>
      <c r="K98" s="28" t="n">
        <f aca="false">K99</f>
        <v>0</v>
      </c>
      <c r="L98" s="28" t="n">
        <f aca="false">L99</f>
        <v>0</v>
      </c>
      <c r="M98" s="33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</row>
    <row r="99" s="7" customFormat="true" ht="48" hidden="false" customHeight="false" outlineLevel="0" collapsed="false">
      <c r="A99" s="26" t="s">
        <v>82</v>
      </c>
      <c r="B99" s="26" t="s">
        <v>21</v>
      </c>
      <c r="C99" s="26" t="s">
        <v>133</v>
      </c>
      <c r="D99" s="26" t="s">
        <v>80</v>
      </c>
      <c r="E99" s="26" t="s">
        <v>30</v>
      </c>
      <c r="F99" s="26" t="s">
        <v>63</v>
      </c>
      <c r="G99" s="26" t="s">
        <v>23</v>
      </c>
      <c r="H99" s="26" t="s">
        <v>135</v>
      </c>
      <c r="I99" s="27" t="s">
        <v>155</v>
      </c>
      <c r="J99" s="28" t="n">
        <v>186.9</v>
      </c>
      <c r="K99" s="28" t="n">
        <v>0</v>
      </c>
      <c r="L99" s="35" t="n">
        <v>0</v>
      </c>
      <c r="M99" s="33" t="s">
        <v>35</v>
      </c>
      <c r="N99" s="3"/>
      <c r="O99" s="3"/>
      <c r="P99" s="3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</row>
    <row r="100" s="7" customFormat="true" ht="60" hidden="false" customHeight="false" outlineLevel="0" collapsed="false">
      <c r="A100" s="42" t="s">
        <v>20</v>
      </c>
      <c r="B100" s="42" t="s">
        <v>21</v>
      </c>
      <c r="C100" s="42" t="s">
        <v>133</v>
      </c>
      <c r="D100" s="42" t="s">
        <v>80</v>
      </c>
      <c r="E100" s="42" t="s">
        <v>156</v>
      </c>
      <c r="F100" s="42" t="s">
        <v>63</v>
      </c>
      <c r="G100" s="42" t="s">
        <v>23</v>
      </c>
      <c r="H100" s="42" t="s">
        <v>135</v>
      </c>
      <c r="I100" s="48" t="s">
        <v>157</v>
      </c>
      <c r="J100" s="28" t="n">
        <f aca="false">J101</f>
        <v>5</v>
      </c>
      <c r="K100" s="28" t="n">
        <f aca="false">K101</f>
        <v>5</v>
      </c>
      <c r="L100" s="28" t="n">
        <f aca="false">L101</f>
        <v>5</v>
      </c>
      <c r="M100" s="33"/>
      <c r="N100" s="49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</row>
    <row r="101" s="7" customFormat="true" ht="60" hidden="false" customHeight="false" outlineLevel="0" collapsed="false">
      <c r="A101" s="42" t="s">
        <v>82</v>
      </c>
      <c r="B101" s="42" t="s">
        <v>21</v>
      </c>
      <c r="C101" s="42" t="s">
        <v>133</v>
      </c>
      <c r="D101" s="42" t="s">
        <v>80</v>
      </c>
      <c r="E101" s="42" t="s">
        <v>156</v>
      </c>
      <c r="F101" s="42" t="s">
        <v>63</v>
      </c>
      <c r="G101" s="42" t="s">
        <v>158</v>
      </c>
      <c r="H101" s="42" t="s">
        <v>135</v>
      </c>
      <c r="I101" s="50" t="s">
        <v>159</v>
      </c>
      <c r="J101" s="28" t="n">
        <v>5</v>
      </c>
      <c r="K101" s="28" t="n">
        <v>5</v>
      </c>
      <c r="L101" s="28" t="n">
        <v>5</v>
      </c>
      <c r="M101" s="33" t="s">
        <v>35</v>
      </c>
      <c r="N101" s="3"/>
      <c r="O101" s="3"/>
      <c r="P101" s="3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</row>
    <row r="102" s="7" customFormat="true" ht="13.2" hidden="false" customHeight="false" outlineLevel="0" collapsed="false">
      <c r="A102" s="51" t="s">
        <v>20</v>
      </c>
      <c r="B102" s="52" t="s">
        <v>160</v>
      </c>
      <c r="C102" s="52" t="s">
        <v>22</v>
      </c>
      <c r="D102" s="52" t="s">
        <v>22</v>
      </c>
      <c r="E102" s="52" t="s">
        <v>20</v>
      </c>
      <c r="F102" s="52" t="s">
        <v>22</v>
      </c>
      <c r="G102" s="52" t="s">
        <v>23</v>
      </c>
      <c r="H102" s="52" t="s">
        <v>20</v>
      </c>
      <c r="I102" s="53" t="s">
        <v>161</v>
      </c>
      <c r="J102" s="54" t="n">
        <f aca="false">J103+J155+J151</f>
        <v>377474.773</v>
      </c>
      <c r="K102" s="54" t="n">
        <f aca="false">K103+K155+K151</f>
        <v>338689.256</v>
      </c>
      <c r="L102" s="54" t="n">
        <f aca="false">L103+L155+L151</f>
        <v>274399.991</v>
      </c>
      <c r="M102" s="33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</row>
    <row r="103" s="7" customFormat="true" ht="24" hidden="false" customHeight="false" outlineLevel="0" collapsed="false">
      <c r="A103" s="51" t="s">
        <v>82</v>
      </c>
      <c r="B103" s="51" t="s">
        <v>160</v>
      </c>
      <c r="C103" s="51" t="s">
        <v>33</v>
      </c>
      <c r="D103" s="51" t="s">
        <v>22</v>
      </c>
      <c r="E103" s="51" t="s">
        <v>20</v>
      </c>
      <c r="F103" s="51" t="s">
        <v>22</v>
      </c>
      <c r="G103" s="51" t="s">
        <v>23</v>
      </c>
      <c r="H103" s="51" t="s">
        <v>20</v>
      </c>
      <c r="I103" s="53" t="s">
        <v>162</v>
      </c>
      <c r="J103" s="54" t="n">
        <f aca="false">J104+J114+J128</f>
        <v>355551.9</v>
      </c>
      <c r="K103" s="54" t="n">
        <f aca="false">K104+K114+K128</f>
        <v>315531.2</v>
      </c>
      <c r="L103" s="54" t="n">
        <f aca="false">L104+L114+L128</f>
        <v>230245.7</v>
      </c>
      <c r="M103" s="33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</row>
    <row r="104" s="7" customFormat="true" ht="13.2" hidden="false" customHeight="false" outlineLevel="0" collapsed="false">
      <c r="A104" s="18" t="s">
        <v>82</v>
      </c>
      <c r="B104" s="18" t="s">
        <v>160</v>
      </c>
      <c r="C104" s="18" t="s">
        <v>33</v>
      </c>
      <c r="D104" s="18" t="s">
        <v>163</v>
      </c>
      <c r="E104" s="18" t="s">
        <v>20</v>
      </c>
      <c r="F104" s="18" t="s">
        <v>22</v>
      </c>
      <c r="G104" s="18" t="s">
        <v>23</v>
      </c>
      <c r="H104" s="18" t="s">
        <v>83</v>
      </c>
      <c r="I104" s="20" t="s">
        <v>164</v>
      </c>
      <c r="J104" s="55" t="n">
        <f aca="false">J105+J109+J107+J111</f>
        <v>149585.3</v>
      </c>
      <c r="K104" s="55" t="n">
        <f aca="false">K105+K109+K107+K111</f>
        <v>121137.9</v>
      </c>
      <c r="L104" s="55" t="n">
        <f aca="false">L105+L109+L107+L111</f>
        <v>40800.9</v>
      </c>
      <c r="M104" s="33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</row>
    <row r="105" s="7" customFormat="true" ht="13.2" hidden="false" customHeight="false" outlineLevel="0" collapsed="false">
      <c r="A105" s="26" t="s">
        <v>82</v>
      </c>
      <c r="B105" s="26" t="s">
        <v>160</v>
      </c>
      <c r="C105" s="26" t="s">
        <v>33</v>
      </c>
      <c r="D105" s="26" t="s">
        <v>165</v>
      </c>
      <c r="E105" s="26" t="s">
        <v>166</v>
      </c>
      <c r="F105" s="26" t="s">
        <v>22</v>
      </c>
      <c r="G105" s="26" t="s">
        <v>23</v>
      </c>
      <c r="H105" s="26" t="s">
        <v>83</v>
      </c>
      <c r="I105" s="27" t="s">
        <v>167</v>
      </c>
      <c r="J105" s="56" t="n">
        <f aca="false">J106</f>
        <v>23211.8</v>
      </c>
      <c r="K105" s="56" t="n">
        <f aca="false">K106</f>
        <v>23211.8</v>
      </c>
      <c r="L105" s="56" t="n">
        <f aca="false">L106</f>
        <v>18569.4</v>
      </c>
      <c r="M105" s="33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</row>
    <row r="106" s="7" customFormat="true" ht="72" hidden="false" customHeight="false" outlineLevel="0" collapsed="false">
      <c r="A106" s="26" t="s">
        <v>82</v>
      </c>
      <c r="B106" s="26" t="s">
        <v>160</v>
      </c>
      <c r="C106" s="26" t="s">
        <v>33</v>
      </c>
      <c r="D106" s="26" t="s">
        <v>165</v>
      </c>
      <c r="E106" s="26" t="s">
        <v>166</v>
      </c>
      <c r="F106" s="26" t="s">
        <v>63</v>
      </c>
      <c r="G106" s="26" t="s">
        <v>23</v>
      </c>
      <c r="H106" s="26" t="s">
        <v>83</v>
      </c>
      <c r="I106" s="57" t="s">
        <v>168</v>
      </c>
      <c r="J106" s="58" t="n">
        <v>23211.8</v>
      </c>
      <c r="K106" s="58" t="n">
        <v>23211.8</v>
      </c>
      <c r="L106" s="58" t="n">
        <v>18569.4</v>
      </c>
      <c r="M106" s="33" t="s">
        <v>35</v>
      </c>
      <c r="N106" s="3"/>
      <c r="O106" s="3"/>
      <c r="P106" s="3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</row>
    <row r="107" s="7" customFormat="true" ht="24" hidden="false" customHeight="false" outlineLevel="0" collapsed="false">
      <c r="A107" s="26" t="s">
        <v>82</v>
      </c>
      <c r="B107" s="26" t="s">
        <v>160</v>
      </c>
      <c r="C107" s="26" t="s">
        <v>33</v>
      </c>
      <c r="D107" s="26" t="s">
        <v>165</v>
      </c>
      <c r="E107" s="26" t="s">
        <v>169</v>
      </c>
      <c r="F107" s="26" t="s">
        <v>22</v>
      </c>
      <c r="G107" s="26" t="s">
        <v>23</v>
      </c>
      <c r="H107" s="26" t="s">
        <v>83</v>
      </c>
      <c r="I107" s="57" t="s">
        <v>170</v>
      </c>
      <c r="J107" s="58" t="n">
        <f aca="false">J108</f>
        <v>808.6</v>
      </c>
      <c r="K107" s="58" t="n">
        <f aca="false">K108</f>
        <v>808.6</v>
      </c>
      <c r="L107" s="58" t="n">
        <f aca="false">L108</f>
        <v>808.6</v>
      </c>
      <c r="M107" s="33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</row>
    <row r="108" s="7" customFormat="true" ht="84" hidden="false" customHeight="false" outlineLevel="0" collapsed="false">
      <c r="A108" s="26" t="s">
        <v>82</v>
      </c>
      <c r="B108" s="26" t="s">
        <v>160</v>
      </c>
      <c r="C108" s="26" t="s">
        <v>33</v>
      </c>
      <c r="D108" s="26" t="s">
        <v>165</v>
      </c>
      <c r="E108" s="26" t="s">
        <v>169</v>
      </c>
      <c r="F108" s="26" t="s">
        <v>63</v>
      </c>
      <c r="G108" s="26" t="s">
        <v>23</v>
      </c>
      <c r="H108" s="26" t="s">
        <v>83</v>
      </c>
      <c r="I108" s="57" t="s">
        <v>171</v>
      </c>
      <c r="J108" s="58" t="n">
        <v>808.6</v>
      </c>
      <c r="K108" s="58" t="n">
        <v>808.6</v>
      </c>
      <c r="L108" s="58" t="n">
        <v>808.6</v>
      </c>
      <c r="M108" s="33" t="s">
        <v>35</v>
      </c>
      <c r="N108" s="3"/>
      <c r="O108" s="3"/>
      <c r="P108" s="3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</row>
    <row r="109" customFormat="false" ht="24" hidden="false" customHeight="false" outlineLevel="0" collapsed="false">
      <c r="A109" s="26" t="s">
        <v>82</v>
      </c>
      <c r="B109" s="26" t="s">
        <v>160</v>
      </c>
      <c r="C109" s="26" t="s">
        <v>33</v>
      </c>
      <c r="D109" s="26" t="s">
        <v>165</v>
      </c>
      <c r="E109" s="26" t="s">
        <v>30</v>
      </c>
      <c r="F109" s="26" t="s">
        <v>22</v>
      </c>
      <c r="G109" s="26" t="s">
        <v>23</v>
      </c>
      <c r="H109" s="26" t="s">
        <v>83</v>
      </c>
      <c r="I109" s="57" t="s">
        <v>172</v>
      </c>
      <c r="J109" s="56" t="n">
        <f aca="false">J110</f>
        <v>104142</v>
      </c>
      <c r="K109" s="56" t="n">
        <f aca="false">K110</f>
        <v>80337</v>
      </c>
      <c r="L109" s="56" t="n">
        <f aca="false">L110</f>
        <v>0</v>
      </c>
      <c r="M109" s="33"/>
    </row>
    <row r="110" customFormat="false" ht="84" hidden="false" customHeight="false" outlineLevel="1" collapsed="false">
      <c r="A110" s="26" t="s">
        <v>82</v>
      </c>
      <c r="B110" s="26" t="s">
        <v>160</v>
      </c>
      <c r="C110" s="26" t="s">
        <v>33</v>
      </c>
      <c r="D110" s="26" t="s">
        <v>165</v>
      </c>
      <c r="E110" s="26" t="s">
        <v>30</v>
      </c>
      <c r="F110" s="26" t="s">
        <v>63</v>
      </c>
      <c r="G110" s="26" t="s">
        <v>23</v>
      </c>
      <c r="H110" s="26" t="s">
        <v>83</v>
      </c>
      <c r="I110" s="57" t="s">
        <v>173</v>
      </c>
      <c r="J110" s="56" t="n">
        <v>104142</v>
      </c>
      <c r="K110" s="56" t="n">
        <v>80337</v>
      </c>
      <c r="L110" s="56" t="n">
        <v>0</v>
      </c>
      <c r="M110" s="33" t="s">
        <v>35</v>
      </c>
    </row>
    <row r="111" customFormat="false" ht="13.2" hidden="false" customHeight="false" outlineLevel="1" collapsed="false">
      <c r="A111" s="26" t="s">
        <v>82</v>
      </c>
      <c r="B111" s="26" t="s">
        <v>160</v>
      </c>
      <c r="C111" s="26" t="s">
        <v>33</v>
      </c>
      <c r="D111" s="26" t="s">
        <v>174</v>
      </c>
      <c r="E111" s="26" t="s">
        <v>175</v>
      </c>
      <c r="F111" s="26" t="s">
        <v>22</v>
      </c>
      <c r="G111" s="26" t="s">
        <v>23</v>
      </c>
      <c r="H111" s="26" t="s">
        <v>83</v>
      </c>
      <c r="I111" s="59" t="s">
        <v>176</v>
      </c>
      <c r="J111" s="56" t="n">
        <f aca="false">J112</f>
        <v>21422.9</v>
      </c>
      <c r="K111" s="56" t="n">
        <f aca="false">K112</f>
        <v>16780.5</v>
      </c>
      <c r="L111" s="56" t="n">
        <f aca="false">L112</f>
        <v>21422.9</v>
      </c>
      <c r="M111" s="33"/>
    </row>
    <row r="112" customFormat="false" ht="13.2" hidden="false" customHeight="false" outlineLevel="1" collapsed="false">
      <c r="A112" s="26" t="s">
        <v>82</v>
      </c>
      <c r="B112" s="26" t="s">
        <v>160</v>
      </c>
      <c r="C112" s="26" t="s">
        <v>33</v>
      </c>
      <c r="D112" s="26" t="s">
        <v>174</v>
      </c>
      <c r="E112" s="26" t="s">
        <v>175</v>
      </c>
      <c r="F112" s="26" t="s">
        <v>63</v>
      </c>
      <c r="G112" s="26" t="s">
        <v>23</v>
      </c>
      <c r="H112" s="26" t="s">
        <v>83</v>
      </c>
      <c r="I112" s="59" t="s">
        <v>177</v>
      </c>
      <c r="J112" s="56" t="n">
        <f aca="false">J113</f>
        <v>21422.9</v>
      </c>
      <c r="K112" s="56" t="n">
        <f aca="false">K113</f>
        <v>16780.5</v>
      </c>
      <c r="L112" s="56" t="n">
        <f aca="false">L113</f>
        <v>21422.9</v>
      </c>
      <c r="M112" s="33"/>
    </row>
    <row r="113" customFormat="false" ht="105.6" hidden="false" customHeight="false" outlineLevel="1" collapsed="false">
      <c r="A113" s="26" t="s">
        <v>82</v>
      </c>
      <c r="B113" s="26" t="s">
        <v>160</v>
      </c>
      <c r="C113" s="26" t="s">
        <v>33</v>
      </c>
      <c r="D113" s="26" t="s">
        <v>174</v>
      </c>
      <c r="E113" s="26" t="s">
        <v>175</v>
      </c>
      <c r="F113" s="26" t="s">
        <v>63</v>
      </c>
      <c r="G113" s="26" t="s">
        <v>23</v>
      </c>
      <c r="H113" s="26" t="s">
        <v>83</v>
      </c>
      <c r="I113" s="59" t="s">
        <v>178</v>
      </c>
      <c r="J113" s="56" t="n">
        <v>21422.9</v>
      </c>
      <c r="K113" s="56" t="n">
        <v>16780.5</v>
      </c>
      <c r="L113" s="56" t="n">
        <v>21422.9</v>
      </c>
      <c r="M113" s="33" t="s">
        <v>35</v>
      </c>
    </row>
    <row r="114" s="7" customFormat="true" ht="24" hidden="false" customHeight="false" outlineLevel="1" collapsed="false">
      <c r="A114" s="18" t="s">
        <v>82</v>
      </c>
      <c r="B114" s="18" t="s">
        <v>160</v>
      </c>
      <c r="C114" s="18" t="s">
        <v>33</v>
      </c>
      <c r="D114" s="18" t="s">
        <v>179</v>
      </c>
      <c r="E114" s="18" t="s">
        <v>20</v>
      </c>
      <c r="F114" s="18" t="s">
        <v>22</v>
      </c>
      <c r="G114" s="18" t="s">
        <v>23</v>
      </c>
      <c r="H114" s="18" t="s">
        <v>83</v>
      </c>
      <c r="I114" s="20" t="s">
        <v>180</v>
      </c>
      <c r="J114" s="55" t="n">
        <f aca="false">J121+J119+J115+J117</f>
        <v>16760.2</v>
      </c>
      <c r="K114" s="55" t="n">
        <f aca="false">K121+K119+K115+K117</f>
        <v>8737.5</v>
      </c>
      <c r="L114" s="55" t="n">
        <f aca="false">L121+L119+L115+L117</f>
        <v>4406.8</v>
      </c>
      <c r="M114" s="33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</row>
    <row r="115" customFormat="false" ht="36" hidden="false" customHeight="false" outlineLevel="1" collapsed="false">
      <c r="A115" s="26" t="s">
        <v>20</v>
      </c>
      <c r="B115" s="26" t="s">
        <v>160</v>
      </c>
      <c r="C115" s="26" t="s">
        <v>33</v>
      </c>
      <c r="D115" s="26" t="s">
        <v>181</v>
      </c>
      <c r="E115" s="26" t="s">
        <v>182</v>
      </c>
      <c r="F115" s="26" t="s">
        <v>22</v>
      </c>
      <c r="G115" s="26" t="s">
        <v>23</v>
      </c>
      <c r="H115" s="26" t="s">
        <v>83</v>
      </c>
      <c r="I115" s="27" t="s">
        <v>183</v>
      </c>
      <c r="J115" s="56" t="n">
        <f aca="false">J116</f>
        <v>6156.9</v>
      </c>
      <c r="K115" s="56" t="n">
        <f aca="false">K116</f>
        <v>6238.5</v>
      </c>
      <c r="L115" s="56" t="n">
        <f aca="false">L116</f>
        <v>1916.4</v>
      </c>
      <c r="M115" s="33"/>
    </row>
    <row r="116" customFormat="false" ht="106.5" hidden="false" customHeight="true" outlineLevel="1" collapsed="false">
      <c r="A116" s="26" t="s">
        <v>82</v>
      </c>
      <c r="B116" s="26" t="s">
        <v>160</v>
      </c>
      <c r="C116" s="26" t="s">
        <v>33</v>
      </c>
      <c r="D116" s="26" t="s">
        <v>181</v>
      </c>
      <c r="E116" s="26" t="s">
        <v>182</v>
      </c>
      <c r="F116" s="26" t="s">
        <v>63</v>
      </c>
      <c r="G116" s="26" t="s">
        <v>23</v>
      </c>
      <c r="H116" s="26" t="s">
        <v>83</v>
      </c>
      <c r="I116" s="57" t="s">
        <v>184</v>
      </c>
      <c r="J116" s="56" t="n">
        <v>6156.9</v>
      </c>
      <c r="K116" s="56" t="n">
        <v>6238.5</v>
      </c>
      <c r="L116" s="56" t="n">
        <v>1916.4</v>
      </c>
      <c r="M116" s="33" t="s">
        <v>35</v>
      </c>
    </row>
    <row r="117" customFormat="false" ht="36" hidden="false" customHeight="false" outlineLevel="1" collapsed="false">
      <c r="A117" s="26" t="s">
        <v>82</v>
      </c>
      <c r="B117" s="26" t="s">
        <v>160</v>
      </c>
      <c r="C117" s="26" t="s">
        <v>33</v>
      </c>
      <c r="D117" s="26" t="s">
        <v>181</v>
      </c>
      <c r="E117" s="26" t="s">
        <v>185</v>
      </c>
      <c r="F117" s="26" t="s">
        <v>22</v>
      </c>
      <c r="G117" s="26" t="s">
        <v>23</v>
      </c>
      <c r="H117" s="26" t="s">
        <v>83</v>
      </c>
      <c r="I117" s="57" t="s">
        <v>186</v>
      </c>
      <c r="J117" s="56" t="n">
        <f aca="false">J118</f>
        <v>4175.9</v>
      </c>
      <c r="K117" s="56" t="n">
        <f aca="false">K118</f>
        <v>12.4</v>
      </c>
      <c r="L117" s="56" t="n">
        <f aca="false">L118</f>
        <v>3.8</v>
      </c>
      <c r="M117" s="33"/>
    </row>
    <row r="118" customFormat="false" ht="60" hidden="false" customHeight="false" outlineLevel="1" collapsed="false">
      <c r="A118" s="26" t="s">
        <v>82</v>
      </c>
      <c r="B118" s="26" t="s">
        <v>160</v>
      </c>
      <c r="C118" s="26" t="s">
        <v>33</v>
      </c>
      <c r="D118" s="26" t="s">
        <v>181</v>
      </c>
      <c r="E118" s="26" t="s">
        <v>185</v>
      </c>
      <c r="F118" s="26" t="s">
        <v>63</v>
      </c>
      <c r="G118" s="26" t="s">
        <v>23</v>
      </c>
      <c r="H118" s="26" t="s">
        <v>83</v>
      </c>
      <c r="I118" s="57" t="s">
        <v>187</v>
      </c>
      <c r="J118" s="56" t="n">
        <v>4175.9</v>
      </c>
      <c r="K118" s="56" t="n">
        <v>12.4</v>
      </c>
      <c r="L118" s="56" t="n">
        <v>3.8</v>
      </c>
      <c r="M118" s="33" t="s">
        <v>35</v>
      </c>
    </row>
    <row r="119" customFormat="false" ht="24" hidden="false" customHeight="false" outlineLevel="1" collapsed="false">
      <c r="A119" s="26" t="s">
        <v>82</v>
      </c>
      <c r="B119" s="26" t="s">
        <v>160</v>
      </c>
      <c r="C119" s="26" t="s">
        <v>33</v>
      </c>
      <c r="D119" s="26" t="s">
        <v>181</v>
      </c>
      <c r="E119" s="26" t="s">
        <v>188</v>
      </c>
      <c r="F119" s="26" t="s">
        <v>22</v>
      </c>
      <c r="G119" s="26" t="s">
        <v>23</v>
      </c>
      <c r="H119" s="26" t="s">
        <v>83</v>
      </c>
      <c r="I119" s="57" t="s">
        <v>189</v>
      </c>
      <c r="J119" s="56" t="n">
        <f aca="false">J120</f>
        <v>4091.1</v>
      </c>
      <c r="K119" s="56" t="n">
        <f aca="false">K120</f>
        <v>275.8</v>
      </c>
      <c r="L119" s="56" t="n">
        <f aca="false">L120</f>
        <v>275.8</v>
      </c>
      <c r="M119" s="33"/>
    </row>
    <row r="120" customFormat="false" ht="72" hidden="false" customHeight="false" outlineLevel="1" collapsed="false">
      <c r="A120" s="26" t="s">
        <v>82</v>
      </c>
      <c r="B120" s="26" t="s">
        <v>160</v>
      </c>
      <c r="C120" s="26" t="s">
        <v>33</v>
      </c>
      <c r="D120" s="26" t="s">
        <v>181</v>
      </c>
      <c r="E120" s="26" t="s">
        <v>188</v>
      </c>
      <c r="F120" s="26" t="s">
        <v>63</v>
      </c>
      <c r="G120" s="26" t="s">
        <v>23</v>
      </c>
      <c r="H120" s="26" t="s">
        <v>83</v>
      </c>
      <c r="I120" s="60" t="s">
        <v>190</v>
      </c>
      <c r="J120" s="56" t="n">
        <v>4091.1</v>
      </c>
      <c r="K120" s="56" t="n">
        <v>275.8</v>
      </c>
      <c r="L120" s="56" t="n">
        <v>275.8</v>
      </c>
      <c r="M120" s="33" t="s">
        <v>35</v>
      </c>
    </row>
    <row r="121" s="7" customFormat="true" ht="13.2" hidden="false" customHeight="false" outlineLevel="1" collapsed="false">
      <c r="A121" s="26" t="s">
        <v>82</v>
      </c>
      <c r="B121" s="26" t="s">
        <v>160</v>
      </c>
      <c r="C121" s="26" t="s">
        <v>33</v>
      </c>
      <c r="D121" s="26" t="s">
        <v>191</v>
      </c>
      <c r="E121" s="26" t="s">
        <v>175</v>
      </c>
      <c r="F121" s="26" t="s">
        <v>22</v>
      </c>
      <c r="G121" s="26" t="s">
        <v>23</v>
      </c>
      <c r="H121" s="26" t="s">
        <v>83</v>
      </c>
      <c r="I121" s="27" t="s">
        <v>192</v>
      </c>
      <c r="J121" s="56" t="n">
        <f aca="false">J122</f>
        <v>2336.3</v>
      </c>
      <c r="K121" s="56" t="n">
        <f aca="false">K122</f>
        <v>2210.8</v>
      </c>
      <c r="L121" s="56" t="n">
        <f aca="false">L122</f>
        <v>2210.8</v>
      </c>
      <c r="M121" s="33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</row>
    <row r="122" customFormat="false" ht="13.2" hidden="false" customHeight="false" outlineLevel="1" collapsed="false">
      <c r="A122" s="26" t="s">
        <v>82</v>
      </c>
      <c r="B122" s="26" t="s">
        <v>160</v>
      </c>
      <c r="C122" s="26" t="s">
        <v>33</v>
      </c>
      <c r="D122" s="26" t="s">
        <v>191</v>
      </c>
      <c r="E122" s="26" t="s">
        <v>175</v>
      </c>
      <c r="F122" s="26" t="s">
        <v>63</v>
      </c>
      <c r="G122" s="26" t="s">
        <v>23</v>
      </c>
      <c r="H122" s="26" t="s">
        <v>83</v>
      </c>
      <c r="I122" s="27" t="s">
        <v>193</v>
      </c>
      <c r="J122" s="56" t="n">
        <f aca="false">SUM(J123:J127)</f>
        <v>2336.3</v>
      </c>
      <c r="K122" s="56" t="n">
        <f aca="false">SUM(K123:K127)</f>
        <v>2210.8</v>
      </c>
      <c r="L122" s="56" t="n">
        <f aca="false">SUM(L123:L127)</f>
        <v>2210.8</v>
      </c>
      <c r="M122" s="33"/>
    </row>
    <row r="123" customFormat="false" ht="60" hidden="false" customHeight="false" outlineLevel="1" collapsed="false">
      <c r="A123" s="26" t="s">
        <v>82</v>
      </c>
      <c r="B123" s="26" t="s">
        <v>160</v>
      </c>
      <c r="C123" s="26" t="s">
        <v>33</v>
      </c>
      <c r="D123" s="26" t="s">
        <v>191</v>
      </c>
      <c r="E123" s="26" t="s">
        <v>175</v>
      </c>
      <c r="F123" s="26" t="s">
        <v>63</v>
      </c>
      <c r="G123" s="26" t="s">
        <v>194</v>
      </c>
      <c r="H123" s="26" t="s">
        <v>83</v>
      </c>
      <c r="I123" s="57" t="s">
        <v>195</v>
      </c>
      <c r="J123" s="56" t="n">
        <v>475.9</v>
      </c>
      <c r="K123" s="56" t="n">
        <v>475.9</v>
      </c>
      <c r="L123" s="56" t="n">
        <v>475.9</v>
      </c>
      <c r="M123" s="33" t="s">
        <v>35</v>
      </c>
    </row>
    <row r="124" customFormat="false" ht="60" hidden="false" customHeight="true" outlineLevel="1" collapsed="false">
      <c r="A124" s="26" t="s">
        <v>82</v>
      </c>
      <c r="B124" s="26" t="s">
        <v>160</v>
      </c>
      <c r="C124" s="26" t="s">
        <v>33</v>
      </c>
      <c r="D124" s="26" t="s">
        <v>191</v>
      </c>
      <c r="E124" s="26" t="s">
        <v>175</v>
      </c>
      <c r="F124" s="26" t="s">
        <v>63</v>
      </c>
      <c r="G124" s="26" t="s">
        <v>196</v>
      </c>
      <c r="H124" s="26" t="s">
        <v>83</v>
      </c>
      <c r="I124" s="57" t="s">
        <v>197</v>
      </c>
      <c r="J124" s="56" t="n">
        <v>14.2</v>
      </c>
      <c r="K124" s="56" t="n">
        <v>14.2</v>
      </c>
      <c r="L124" s="56" t="n">
        <v>14.2</v>
      </c>
      <c r="M124" s="33" t="s">
        <v>35</v>
      </c>
    </row>
    <row r="125" customFormat="false" ht="72" hidden="false" customHeight="false" outlineLevel="1" collapsed="false">
      <c r="A125" s="26" t="s">
        <v>82</v>
      </c>
      <c r="B125" s="26" t="s">
        <v>160</v>
      </c>
      <c r="C125" s="26" t="s">
        <v>33</v>
      </c>
      <c r="D125" s="26" t="s">
        <v>191</v>
      </c>
      <c r="E125" s="26" t="s">
        <v>175</v>
      </c>
      <c r="F125" s="26" t="s">
        <v>63</v>
      </c>
      <c r="G125" s="26" t="s">
        <v>198</v>
      </c>
      <c r="H125" s="26" t="s">
        <v>83</v>
      </c>
      <c r="I125" s="57" t="s">
        <v>199</v>
      </c>
      <c r="J125" s="56" t="n">
        <v>627.5</v>
      </c>
      <c r="K125" s="56" t="n">
        <v>502</v>
      </c>
      <c r="L125" s="56" t="n">
        <v>502</v>
      </c>
      <c r="M125" s="33" t="s">
        <v>35</v>
      </c>
    </row>
    <row r="126" customFormat="false" ht="85.5" hidden="false" customHeight="true" outlineLevel="1" collapsed="false">
      <c r="A126" s="26" t="s">
        <v>82</v>
      </c>
      <c r="B126" s="26" t="s">
        <v>160</v>
      </c>
      <c r="C126" s="26" t="s">
        <v>33</v>
      </c>
      <c r="D126" s="26" t="s">
        <v>191</v>
      </c>
      <c r="E126" s="26" t="s">
        <v>175</v>
      </c>
      <c r="F126" s="26" t="s">
        <v>63</v>
      </c>
      <c r="G126" s="26" t="s">
        <v>200</v>
      </c>
      <c r="H126" s="26" t="s">
        <v>83</v>
      </c>
      <c r="I126" s="57" t="s">
        <v>201</v>
      </c>
      <c r="J126" s="56" t="n">
        <v>676.5</v>
      </c>
      <c r="K126" s="56" t="n">
        <v>676.5</v>
      </c>
      <c r="L126" s="56" t="n">
        <v>676.5</v>
      </c>
      <c r="M126" s="33" t="s">
        <v>35</v>
      </c>
    </row>
    <row r="127" customFormat="false" ht="76.5" hidden="false" customHeight="true" outlineLevel="1" collapsed="false">
      <c r="A127" s="26" t="s">
        <v>82</v>
      </c>
      <c r="B127" s="26" t="s">
        <v>160</v>
      </c>
      <c r="C127" s="26" t="s">
        <v>33</v>
      </c>
      <c r="D127" s="26" t="s">
        <v>191</v>
      </c>
      <c r="E127" s="26" t="s">
        <v>175</v>
      </c>
      <c r="F127" s="26" t="s">
        <v>63</v>
      </c>
      <c r="G127" s="26" t="s">
        <v>202</v>
      </c>
      <c r="H127" s="26" t="s">
        <v>83</v>
      </c>
      <c r="I127" s="57" t="s">
        <v>203</v>
      </c>
      <c r="J127" s="56" t="n">
        <v>542.2</v>
      </c>
      <c r="K127" s="56" t="n">
        <v>542.2</v>
      </c>
      <c r="L127" s="56" t="n">
        <v>542.2</v>
      </c>
      <c r="M127" s="33" t="s">
        <v>35</v>
      </c>
    </row>
    <row r="128" customFormat="false" ht="13.2" hidden="false" customHeight="false" outlineLevel="1" collapsed="false">
      <c r="A128" s="18" t="s">
        <v>82</v>
      </c>
      <c r="B128" s="18" t="s">
        <v>160</v>
      </c>
      <c r="C128" s="18" t="s">
        <v>33</v>
      </c>
      <c r="D128" s="18" t="s">
        <v>204</v>
      </c>
      <c r="E128" s="18" t="s">
        <v>20</v>
      </c>
      <c r="F128" s="18" t="s">
        <v>22</v>
      </c>
      <c r="G128" s="18" t="s">
        <v>23</v>
      </c>
      <c r="H128" s="18" t="s">
        <v>83</v>
      </c>
      <c r="I128" s="20" t="s">
        <v>205</v>
      </c>
      <c r="J128" s="55" t="n">
        <f aca="false">J129+J145+J147+J149</f>
        <v>189206.4</v>
      </c>
      <c r="K128" s="55" t="n">
        <f aca="false">K129+K145+K147+K149</f>
        <v>185655.8</v>
      </c>
      <c r="L128" s="55" t="n">
        <f aca="false">L129+L145+L147+L149</f>
        <v>185038</v>
      </c>
      <c r="M128" s="33"/>
    </row>
    <row r="129" s="7" customFormat="true" ht="24" hidden="false" customHeight="false" outlineLevel="1" collapsed="false">
      <c r="A129" s="26" t="s">
        <v>82</v>
      </c>
      <c r="B129" s="26" t="s">
        <v>160</v>
      </c>
      <c r="C129" s="26" t="s">
        <v>33</v>
      </c>
      <c r="D129" s="26" t="s">
        <v>204</v>
      </c>
      <c r="E129" s="26" t="s">
        <v>93</v>
      </c>
      <c r="F129" s="26" t="s">
        <v>22</v>
      </c>
      <c r="G129" s="26" t="s">
        <v>23</v>
      </c>
      <c r="H129" s="26" t="s">
        <v>83</v>
      </c>
      <c r="I129" s="61" t="s">
        <v>206</v>
      </c>
      <c r="J129" s="62" t="n">
        <f aca="false">J130</f>
        <v>188021.6</v>
      </c>
      <c r="K129" s="62" t="n">
        <f aca="false">K130</f>
        <v>184449.8</v>
      </c>
      <c r="L129" s="62" t="n">
        <f aca="false">L130</f>
        <v>184449.8</v>
      </c>
      <c r="M129" s="33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</row>
    <row r="130" s="7" customFormat="true" ht="24" hidden="false" customHeight="false" outlineLevel="1" collapsed="false">
      <c r="A130" s="26" t="s">
        <v>82</v>
      </c>
      <c r="B130" s="26" t="s">
        <v>160</v>
      </c>
      <c r="C130" s="26" t="s">
        <v>33</v>
      </c>
      <c r="D130" s="26" t="s">
        <v>204</v>
      </c>
      <c r="E130" s="26" t="s">
        <v>93</v>
      </c>
      <c r="F130" s="26" t="s">
        <v>63</v>
      </c>
      <c r="G130" s="26" t="s">
        <v>23</v>
      </c>
      <c r="H130" s="26" t="s">
        <v>83</v>
      </c>
      <c r="I130" s="61" t="s">
        <v>207</v>
      </c>
      <c r="J130" s="56" t="n">
        <f aca="false">SUM(J131:J144)</f>
        <v>188021.6</v>
      </c>
      <c r="K130" s="56" t="n">
        <f aca="false">SUM(K131:K144)</f>
        <v>184449.8</v>
      </c>
      <c r="L130" s="56" t="n">
        <f aca="false">SUM(L131:L144)</f>
        <v>184449.8</v>
      </c>
      <c r="M130" s="33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</row>
    <row r="131" s="7" customFormat="true" ht="84" hidden="false" customHeight="false" outlineLevel="1" collapsed="false">
      <c r="A131" s="26" t="s">
        <v>82</v>
      </c>
      <c r="B131" s="26" t="s">
        <v>160</v>
      </c>
      <c r="C131" s="26" t="s">
        <v>33</v>
      </c>
      <c r="D131" s="26" t="s">
        <v>204</v>
      </c>
      <c r="E131" s="26" t="s">
        <v>93</v>
      </c>
      <c r="F131" s="26" t="s">
        <v>63</v>
      </c>
      <c r="G131" s="26" t="s">
        <v>208</v>
      </c>
      <c r="H131" s="26" t="s">
        <v>83</v>
      </c>
      <c r="I131" s="63" t="s">
        <v>209</v>
      </c>
      <c r="J131" s="56" t="n">
        <v>925.3</v>
      </c>
      <c r="K131" s="56" t="n">
        <v>925.3</v>
      </c>
      <c r="L131" s="56" t="n">
        <v>925.3</v>
      </c>
      <c r="M131" s="33" t="s">
        <v>35</v>
      </c>
      <c r="N131" s="3"/>
      <c r="O131" s="3"/>
      <c r="P131" s="3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</row>
    <row r="132" s="7" customFormat="true" ht="204" hidden="false" customHeight="false" outlineLevel="1" collapsed="false">
      <c r="A132" s="26" t="s">
        <v>82</v>
      </c>
      <c r="B132" s="26" t="s">
        <v>160</v>
      </c>
      <c r="C132" s="26" t="s">
        <v>33</v>
      </c>
      <c r="D132" s="26" t="s">
        <v>204</v>
      </c>
      <c r="E132" s="26" t="s">
        <v>93</v>
      </c>
      <c r="F132" s="26" t="s">
        <v>63</v>
      </c>
      <c r="G132" s="26" t="s">
        <v>210</v>
      </c>
      <c r="H132" s="26" t="s">
        <v>83</v>
      </c>
      <c r="I132" s="63" t="s">
        <v>211</v>
      </c>
      <c r="J132" s="56" t="n">
        <v>33147</v>
      </c>
      <c r="K132" s="56" t="n">
        <v>33147</v>
      </c>
      <c r="L132" s="56" t="n">
        <v>33147</v>
      </c>
      <c r="M132" s="33" t="s">
        <v>35</v>
      </c>
      <c r="N132" s="3"/>
      <c r="O132" s="3"/>
      <c r="P132" s="3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</row>
    <row r="133" s="7" customFormat="true" ht="180" hidden="false" customHeight="true" outlineLevel="1" collapsed="false">
      <c r="A133" s="42" t="s">
        <v>82</v>
      </c>
      <c r="B133" s="42" t="s">
        <v>160</v>
      </c>
      <c r="C133" s="42" t="s">
        <v>33</v>
      </c>
      <c r="D133" s="42" t="s">
        <v>204</v>
      </c>
      <c r="E133" s="42" t="s">
        <v>93</v>
      </c>
      <c r="F133" s="42" t="s">
        <v>63</v>
      </c>
      <c r="G133" s="42" t="s">
        <v>212</v>
      </c>
      <c r="H133" s="42" t="s">
        <v>83</v>
      </c>
      <c r="I133" s="63" t="s">
        <v>213</v>
      </c>
      <c r="J133" s="56" t="n">
        <v>19342.8</v>
      </c>
      <c r="K133" s="56" t="n">
        <v>19342.8</v>
      </c>
      <c r="L133" s="56" t="n">
        <v>19342.8</v>
      </c>
      <c r="M133" s="33" t="s">
        <v>35</v>
      </c>
      <c r="N133" s="3"/>
      <c r="O133" s="3"/>
      <c r="P133" s="3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</row>
    <row r="134" s="7" customFormat="true" ht="60" hidden="false" customHeight="false" outlineLevel="1" collapsed="false">
      <c r="A134" s="26" t="s">
        <v>82</v>
      </c>
      <c r="B134" s="26" t="s">
        <v>160</v>
      </c>
      <c r="C134" s="26" t="s">
        <v>33</v>
      </c>
      <c r="D134" s="26" t="s">
        <v>204</v>
      </c>
      <c r="E134" s="26" t="s">
        <v>93</v>
      </c>
      <c r="F134" s="26" t="s">
        <v>63</v>
      </c>
      <c r="G134" s="26" t="s">
        <v>214</v>
      </c>
      <c r="H134" s="26" t="s">
        <v>83</v>
      </c>
      <c r="I134" s="63" t="s">
        <v>215</v>
      </c>
      <c r="J134" s="56" t="n">
        <v>83.3</v>
      </c>
      <c r="K134" s="56" t="n">
        <v>83.3</v>
      </c>
      <c r="L134" s="56" t="n">
        <v>83.3</v>
      </c>
      <c r="M134" s="33" t="s">
        <v>35</v>
      </c>
      <c r="N134" s="3"/>
      <c r="O134" s="3"/>
      <c r="P134" s="3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</row>
    <row r="135" s="7" customFormat="true" ht="108" hidden="false" customHeight="false" outlineLevel="1" collapsed="false">
      <c r="A135" s="26" t="s">
        <v>82</v>
      </c>
      <c r="B135" s="26" t="s">
        <v>160</v>
      </c>
      <c r="C135" s="26" t="s">
        <v>33</v>
      </c>
      <c r="D135" s="26" t="s">
        <v>204</v>
      </c>
      <c r="E135" s="26" t="s">
        <v>93</v>
      </c>
      <c r="F135" s="26" t="s">
        <v>63</v>
      </c>
      <c r="G135" s="26" t="s">
        <v>216</v>
      </c>
      <c r="H135" s="26" t="s">
        <v>83</v>
      </c>
      <c r="I135" s="57" t="s">
        <v>217</v>
      </c>
      <c r="J135" s="56" t="n">
        <v>709.1</v>
      </c>
      <c r="K135" s="56" t="n">
        <v>597.3</v>
      </c>
      <c r="L135" s="56" t="n">
        <v>597.3</v>
      </c>
      <c r="M135" s="33" t="s">
        <v>35</v>
      </c>
      <c r="N135" s="3"/>
      <c r="O135" s="3"/>
      <c r="P135" s="3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</row>
    <row r="136" s="7" customFormat="true" ht="108" hidden="false" customHeight="false" outlineLevel="1" collapsed="false">
      <c r="A136" s="26" t="s">
        <v>82</v>
      </c>
      <c r="B136" s="26" t="s">
        <v>160</v>
      </c>
      <c r="C136" s="26" t="s">
        <v>33</v>
      </c>
      <c r="D136" s="26" t="s">
        <v>204</v>
      </c>
      <c r="E136" s="26" t="s">
        <v>93</v>
      </c>
      <c r="F136" s="26" t="s">
        <v>63</v>
      </c>
      <c r="G136" s="26" t="s">
        <v>218</v>
      </c>
      <c r="H136" s="26" t="s">
        <v>83</v>
      </c>
      <c r="I136" s="57" t="s">
        <v>219</v>
      </c>
      <c r="J136" s="56" t="n">
        <v>1150</v>
      </c>
      <c r="K136" s="56" t="n">
        <v>1150</v>
      </c>
      <c r="L136" s="56" t="n">
        <v>1150</v>
      </c>
      <c r="M136" s="33" t="s">
        <v>35</v>
      </c>
      <c r="N136" s="3"/>
      <c r="O136" s="3"/>
      <c r="P136" s="3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</row>
    <row r="137" customFormat="false" ht="156" hidden="false" customHeight="false" outlineLevel="1" collapsed="false">
      <c r="A137" s="26" t="s">
        <v>82</v>
      </c>
      <c r="B137" s="26" t="s">
        <v>160</v>
      </c>
      <c r="C137" s="26" t="s">
        <v>33</v>
      </c>
      <c r="D137" s="26" t="s">
        <v>204</v>
      </c>
      <c r="E137" s="26" t="s">
        <v>93</v>
      </c>
      <c r="F137" s="26" t="s">
        <v>63</v>
      </c>
      <c r="G137" s="26" t="s">
        <v>220</v>
      </c>
      <c r="H137" s="26" t="s">
        <v>83</v>
      </c>
      <c r="I137" s="57" t="s">
        <v>221</v>
      </c>
      <c r="J137" s="56" t="n">
        <v>144.2</v>
      </c>
      <c r="K137" s="56" t="n">
        <v>144.2</v>
      </c>
      <c r="L137" s="56" t="n">
        <v>144.2</v>
      </c>
      <c r="M137" s="33" t="s">
        <v>35</v>
      </c>
    </row>
    <row r="138" customFormat="false" ht="180.75" hidden="false" customHeight="true" outlineLevel="1" collapsed="false">
      <c r="A138" s="42" t="s">
        <v>82</v>
      </c>
      <c r="B138" s="42" t="s">
        <v>160</v>
      </c>
      <c r="C138" s="42" t="s">
        <v>33</v>
      </c>
      <c r="D138" s="42" t="s">
        <v>204</v>
      </c>
      <c r="E138" s="42" t="s">
        <v>93</v>
      </c>
      <c r="F138" s="42" t="s">
        <v>63</v>
      </c>
      <c r="G138" s="42" t="s">
        <v>222</v>
      </c>
      <c r="H138" s="42" t="s">
        <v>83</v>
      </c>
      <c r="I138" s="63" t="s">
        <v>223</v>
      </c>
      <c r="J138" s="56" t="n">
        <v>60749.5</v>
      </c>
      <c r="K138" s="56" t="n">
        <v>58815.6</v>
      </c>
      <c r="L138" s="56" t="n">
        <v>58815.6</v>
      </c>
      <c r="M138" s="33" t="s">
        <v>35</v>
      </c>
    </row>
    <row r="139" s="7" customFormat="true" ht="120" hidden="false" customHeight="false" outlineLevel="1" collapsed="false">
      <c r="A139" s="26" t="s">
        <v>82</v>
      </c>
      <c r="B139" s="26" t="s">
        <v>160</v>
      </c>
      <c r="C139" s="26" t="s">
        <v>33</v>
      </c>
      <c r="D139" s="26" t="s">
        <v>204</v>
      </c>
      <c r="E139" s="26" t="s">
        <v>93</v>
      </c>
      <c r="F139" s="26" t="s">
        <v>63</v>
      </c>
      <c r="G139" s="26" t="s">
        <v>224</v>
      </c>
      <c r="H139" s="26" t="s">
        <v>83</v>
      </c>
      <c r="I139" s="63" t="s">
        <v>225</v>
      </c>
      <c r="J139" s="56" t="n">
        <v>1345.7</v>
      </c>
      <c r="K139" s="56" t="n">
        <v>1345.7</v>
      </c>
      <c r="L139" s="56" t="n">
        <v>1345.7</v>
      </c>
      <c r="M139" s="33" t="s">
        <v>35</v>
      </c>
      <c r="N139" s="3"/>
      <c r="O139" s="3"/>
      <c r="P139" s="3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</row>
    <row r="140" s="7" customFormat="true" ht="96" hidden="false" customHeight="false" outlineLevel="1" collapsed="false">
      <c r="A140" s="26" t="s">
        <v>82</v>
      </c>
      <c r="B140" s="26" t="s">
        <v>160</v>
      </c>
      <c r="C140" s="26" t="s">
        <v>33</v>
      </c>
      <c r="D140" s="26" t="s">
        <v>204</v>
      </c>
      <c r="E140" s="26" t="s">
        <v>93</v>
      </c>
      <c r="F140" s="26" t="s">
        <v>63</v>
      </c>
      <c r="G140" s="26" t="s">
        <v>226</v>
      </c>
      <c r="H140" s="26" t="s">
        <v>83</v>
      </c>
      <c r="I140" s="57" t="s">
        <v>227</v>
      </c>
      <c r="J140" s="56" t="n">
        <v>14.6</v>
      </c>
      <c r="K140" s="56" t="n">
        <v>14.6</v>
      </c>
      <c r="L140" s="56" t="n">
        <v>14.6</v>
      </c>
      <c r="M140" s="33" t="s">
        <v>35</v>
      </c>
      <c r="N140" s="3"/>
      <c r="O140" s="3"/>
      <c r="P140" s="3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G140" s="37"/>
      <c r="BH140" s="37"/>
      <c r="BI140" s="37"/>
      <c r="BJ140" s="37"/>
      <c r="BK140" s="37"/>
      <c r="BL140" s="37"/>
      <c r="BM140" s="37"/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/>
      <c r="BY140" s="37"/>
      <c r="BZ140" s="37"/>
    </row>
    <row r="141" s="7" customFormat="true" ht="144" hidden="false" customHeight="false" outlineLevel="1" collapsed="false">
      <c r="A141" s="26" t="s">
        <v>82</v>
      </c>
      <c r="B141" s="26" t="s">
        <v>160</v>
      </c>
      <c r="C141" s="26" t="s">
        <v>33</v>
      </c>
      <c r="D141" s="26" t="s">
        <v>204</v>
      </c>
      <c r="E141" s="26" t="s">
        <v>93</v>
      </c>
      <c r="F141" s="26" t="s">
        <v>63</v>
      </c>
      <c r="G141" s="26" t="s">
        <v>228</v>
      </c>
      <c r="H141" s="26" t="s">
        <v>83</v>
      </c>
      <c r="I141" s="57" t="s">
        <v>229</v>
      </c>
      <c r="J141" s="56" t="n">
        <v>1526.1</v>
      </c>
      <c r="K141" s="64" t="n">
        <v>0</v>
      </c>
      <c r="L141" s="64" t="n">
        <v>0</v>
      </c>
      <c r="M141" s="33" t="s">
        <v>35</v>
      </c>
      <c r="N141" s="3"/>
      <c r="O141" s="3"/>
      <c r="P141" s="3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</row>
    <row r="142" s="7" customFormat="true" ht="204" hidden="false" customHeight="false" outlineLevel="1" collapsed="false">
      <c r="A142" s="42" t="s">
        <v>82</v>
      </c>
      <c r="B142" s="42" t="s">
        <v>160</v>
      </c>
      <c r="C142" s="42" t="s">
        <v>33</v>
      </c>
      <c r="D142" s="42" t="s">
        <v>204</v>
      </c>
      <c r="E142" s="42" t="s">
        <v>93</v>
      </c>
      <c r="F142" s="42" t="s">
        <v>63</v>
      </c>
      <c r="G142" s="42" t="s">
        <v>230</v>
      </c>
      <c r="H142" s="42" t="s">
        <v>83</v>
      </c>
      <c r="I142" s="63" t="s">
        <v>231</v>
      </c>
      <c r="J142" s="56" t="n">
        <v>66764.4</v>
      </c>
      <c r="K142" s="56" t="n">
        <v>66764.4</v>
      </c>
      <c r="L142" s="56" t="n">
        <v>66764.4</v>
      </c>
      <c r="M142" s="33" t="s">
        <v>35</v>
      </c>
      <c r="N142" s="3"/>
      <c r="O142" s="3"/>
      <c r="P142" s="3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7"/>
      <c r="BM142" s="37"/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/>
      <c r="BY142" s="37"/>
      <c r="BZ142" s="37"/>
    </row>
    <row r="143" s="7" customFormat="true" ht="72" hidden="false" customHeight="false" outlineLevel="1" collapsed="false">
      <c r="A143" s="26" t="s">
        <v>82</v>
      </c>
      <c r="B143" s="26" t="s">
        <v>160</v>
      </c>
      <c r="C143" s="26" t="s">
        <v>33</v>
      </c>
      <c r="D143" s="26" t="s">
        <v>204</v>
      </c>
      <c r="E143" s="26" t="s">
        <v>93</v>
      </c>
      <c r="F143" s="26" t="s">
        <v>63</v>
      </c>
      <c r="G143" s="26" t="s">
        <v>232</v>
      </c>
      <c r="H143" s="26" t="s">
        <v>83</v>
      </c>
      <c r="I143" s="63" t="s">
        <v>233</v>
      </c>
      <c r="J143" s="56" t="n">
        <v>919.7</v>
      </c>
      <c r="K143" s="56" t="n">
        <v>919.7</v>
      </c>
      <c r="L143" s="56" t="n">
        <v>919.7</v>
      </c>
      <c r="M143" s="33" t="s">
        <v>35</v>
      </c>
      <c r="N143" s="3"/>
      <c r="O143" s="3"/>
      <c r="P143" s="3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G143" s="37"/>
      <c r="BH143" s="37"/>
      <c r="BI143" s="37"/>
      <c r="BJ143" s="37"/>
      <c r="BK143" s="37"/>
      <c r="BL143" s="37"/>
      <c r="BM143" s="37"/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/>
      <c r="BY143" s="37"/>
      <c r="BZ143" s="37"/>
    </row>
    <row r="144" s="7" customFormat="true" ht="69.75" hidden="false" customHeight="true" outlineLevel="1" collapsed="false">
      <c r="A144" s="26" t="s">
        <v>82</v>
      </c>
      <c r="B144" s="26" t="s">
        <v>160</v>
      </c>
      <c r="C144" s="26" t="s">
        <v>33</v>
      </c>
      <c r="D144" s="26" t="s">
        <v>204</v>
      </c>
      <c r="E144" s="26" t="s">
        <v>93</v>
      </c>
      <c r="F144" s="26" t="s">
        <v>63</v>
      </c>
      <c r="G144" s="26" t="s">
        <v>234</v>
      </c>
      <c r="H144" s="26" t="s">
        <v>83</v>
      </c>
      <c r="I144" s="63" t="s">
        <v>235</v>
      </c>
      <c r="J144" s="56" t="n">
        <v>1199.9</v>
      </c>
      <c r="K144" s="56" t="n">
        <v>1199.9</v>
      </c>
      <c r="L144" s="56" t="n">
        <v>1199.9</v>
      </c>
      <c r="M144" s="33" t="s">
        <v>35</v>
      </c>
      <c r="N144" s="3"/>
      <c r="O144" s="3"/>
      <c r="P144" s="3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7"/>
      <c r="BM144" s="37"/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/>
      <c r="BY144" s="37"/>
      <c r="BZ144" s="37"/>
    </row>
    <row r="145" customFormat="false" ht="49.5" hidden="false" customHeight="true" outlineLevel="1" collapsed="false">
      <c r="A145" s="26" t="s">
        <v>82</v>
      </c>
      <c r="B145" s="26" t="s">
        <v>160</v>
      </c>
      <c r="C145" s="26" t="s">
        <v>33</v>
      </c>
      <c r="D145" s="26" t="s">
        <v>204</v>
      </c>
      <c r="E145" s="26" t="s">
        <v>236</v>
      </c>
      <c r="F145" s="26" t="s">
        <v>22</v>
      </c>
      <c r="G145" s="26" t="s">
        <v>23</v>
      </c>
      <c r="H145" s="26" t="s">
        <v>83</v>
      </c>
      <c r="I145" s="63" t="s">
        <v>237</v>
      </c>
      <c r="J145" s="56" t="n">
        <f aca="false">J146</f>
        <v>588.2</v>
      </c>
      <c r="K145" s="56" t="n">
        <f aca="false">K146</f>
        <v>588.2</v>
      </c>
      <c r="L145" s="56" t="n">
        <f aca="false">L146</f>
        <v>588.2</v>
      </c>
      <c r="M145" s="33"/>
    </row>
    <row r="146" s="7" customFormat="true" ht="120" hidden="false" customHeight="false" outlineLevel="1" collapsed="false">
      <c r="A146" s="26" t="s">
        <v>82</v>
      </c>
      <c r="B146" s="26" t="s">
        <v>160</v>
      </c>
      <c r="C146" s="26" t="s">
        <v>33</v>
      </c>
      <c r="D146" s="26" t="s">
        <v>204</v>
      </c>
      <c r="E146" s="26" t="s">
        <v>236</v>
      </c>
      <c r="F146" s="26" t="s">
        <v>63</v>
      </c>
      <c r="G146" s="26" t="s">
        <v>23</v>
      </c>
      <c r="H146" s="26" t="s">
        <v>83</v>
      </c>
      <c r="I146" s="63" t="s">
        <v>238</v>
      </c>
      <c r="J146" s="56" t="n">
        <v>588.2</v>
      </c>
      <c r="K146" s="56" t="n">
        <v>588.2</v>
      </c>
      <c r="L146" s="56" t="n">
        <v>588.2</v>
      </c>
      <c r="M146" s="33" t="s">
        <v>35</v>
      </c>
      <c r="N146" s="3"/>
      <c r="O146" s="3"/>
      <c r="P146" s="3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</row>
    <row r="147" s="7" customFormat="true" ht="24" hidden="false" customHeight="false" outlineLevel="1" collapsed="false">
      <c r="A147" s="26" t="s">
        <v>82</v>
      </c>
      <c r="B147" s="26" t="s">
        <v>160</v>
      </c>
      <c r="C147" s="26" t="s">
        <v>33</v>
      </c>
      <c r="D147" s="26" t="s">
        <v>239</v>
      </c>
      <c r="E147" s="26" t="s">
        <v>240</v>
      </c>
      <c r="F147" s="26" t="s">
        <v>22</v>
      </c>
      <c r="G147" s="26" t="s">
        <v>23</v>
      </c>
      <c r="H147" s="26" t="s">
        <v>83</v>
      </c>
      <c r="I147" s="57" t="s">
        <v>241</v>
      </c>
      <c r="J147" s="56" t="n">
        <f aca="false">J148</f>
        <v>595.8</v>
      </c>
      <c r="K147" s="56" t="n">
        <f aca="false">K148</f>
        <v>617.1</v>
      </c>
      <c r="L147" s="56" t="n">
        <f aca="false">L148</f>
        <v>0</v>
      </c>
      <c r="M147" s="33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</row>
    <row r="148" s="7" customFormat="true" ht="60" hidden="false" customHeight="false" outlineLevel="1" collapsed="false">
      <c r="A148" s="26" t="s">
        <v>82</v>
      </c>
      <c r="B148" s="26" t="s">
        <v>160</v>
      </c>
      <c r="C148" s="26" t="s">
        <v>33</v>
      </c>
      <c r="D148" s="26" t="s">
        <v>239</v>
      </c>
      <c r="E148" s="26" t="s">
        <v>240</v>
      </c>
      <c r="F148" s="26" t="s">
        <v>63</v>
      </c>
      <c r="G148" s="26" t="s">
        <v>23</v>
      </c>
      <c r="H148" s="26" t="s">
        <v>83</v>
      </c>
      <c r="I148" s="57" t="s">
        <v>242</v>
      </c>
      <c r="J148" s="56" t="n">
        <v>595.8</v>
      </c>
      <c r="K148" s="56" t="n">
        <v>617.1</v>
      </c>
      <c r="L148" s="56" t="n">
        <v>0</v>
      </c>
      <c r="M148" s="33" t="s">
        <v>35</v>
      </c>
      <c r="N148" s="3"/>
      <c r="O148" s="3"/>
      <c r="P148" s="3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</row>
    <row r="149" s="7" customFormat="true" ht="36" hidden="false" customHeight="false" outlineLevel="1" collapsed="false">
      <c r="A149" s="26" t="s">
        <v>82</v>
      </c>
      <c r="B149" s="26" t="s">
        <v>160</v>
      </c>
      <c r="C149" s="26" t="s">
        <v>33</v>
      </c>
      <c r="D149" s="26" t="s">
        <v>239</v>
      </c>
      <c r="E149" s="39" t="s">
        <v>88</v>
      </c>
      <c r="F149" s="26" t="s">
        <v>22</v>
      </c>
      <c r="G149" s="26" t="s">
        <v>23</v>
      </c>
      <c r="H149" s="26" t="s">
        <v>83</v>
      </c>
      <c r="I149" s="27" t="s">
        <v>243</v>
      </c>
      <c r="J149" s="56" t="n">
        <f aca="false">J150</f>
        <v>0.8</v>
      </c>
      <c r="K149" s="56" t="n">
        <f aca="false">K150</f>
        <v>0.7</v>
      </c>
      <c r="L149" s="56" t="n">
        <f aca="false">L150</f>
        <v>0</v>
      </c>
      <c r="M149" s="33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7"/>
      <c r="AT149" s="37"/>
      <c r="AU149" s="37"/>
      <c r="AV149" s="37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G149" s="37"/>
      <c r="BH149" s="37"/>
      <c r="BI149" s="37"/>
      <c r="BJ149" s="37"/>
      <c r="BK149" s="37"/>
      <c r="BL149" s="37"/>
      <c r="BM149" s="37"/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/>
      <c r="BY149" s="37"/>
      <c r="BZ149" s="37"/>
    </row>
    <row r="150" s="7" customFormat="true" ht="48" hidden="false" customHeight="false" outlineLevel="1" collapsed="false">
      <c r="A150" s="26" t="s">
        <v>82</v>
      </c>
      <c r="B150" s="26" t="s">
        <v>160</v>
      </c>
      <c r="C150" s="26" t="s">
        <v>33</v>
      </c>
      <c r="D150" s="26" t="s">
        <v>239</v>
      </c>
      <c r="E150" s="39" t="s">
        <v>88</v>
      </c>
      <c r="F150" s="26" t="s">
        <v>63</v>
      </c>
      <c r="G150" s="26" t="s">
        <v>23</v>
      </c>
      <c r="H150" s="26" t="s">
        <v>83</v>
      </c>
      <c r="I150" s="27" t="s">
        <v>244</v>
      </c>
      <c r="J150" s="56" t="n">
        <v>0.8</v>
      </c>
      <c r="K150" s="56" t="n">
        <v>0.7</v>
      </c>
      <c r="L150" s="56" t="n">
        <v>0</v>
      </c>
      <c r="M150" s="33" t="s">
        <v>35</v>
      </c>
      <c r="N150" s="3"/>
      <c r="O150" s="3"/>
      <c r="P150" s="3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7"/>
      <c r="AT150" s="37"/>
      <c r="AU150" s="37"/>
      <c r="AV150" s="37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</row>
    <row r="151" s="7" customFormat="true" ht="13.2" hidden="false" customHeight="false" outlineLevel="1" collapsed="false">
      <c r="A151" s="18" t="s">
        <v>82</v>
      </c>
      <c r="B151" s="18" t="s">
        <v>160</v>
      </c>
      <c r="C151" s="18" t="s">
        <v>80</v>
      </c>
      <c r="D151" s="18" t="s">
        <v>22</v>
      </c>
      <c r="E151" s="18" t="s">
        <v>20</v>
      </c>
      <c r="F151" s="18" t="s">
        <v>22</v>
      </c>
      <c r="G151" s="18" t="s">
        <v>23</v>
      </c>
      <c r="H151" s="18" t="s">
        <v>83</v>
      </c>
      <c r="I151" s="20" t="s">
        <v>245</v>
      </c>
      <c r="J151" s="55" t="n">
        <f aca="false">J152</f>
        <v>21922.873</v>
      </c>
      <c r="K151" s="55" t="n">
        <f aca="false">K152</f>
        <v>23158.056</v>
      </c>
      <c r="L151" s="55" t="n">
        <f aca="false">L152</f>
        <v>44154.291</v>
      </c>
      <c r="M151" s="33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G151" s="37"/>
      <c r="BH151" s="37"/>
      <c r="BI151" s="37"/>
      <c r="BJ151" s="37"/>
      <c r="BK151" s="37"/>
      <c r="BL151" s="37"/>
      <c r="BM151" s="37"/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/>
      <c r="BY151" s="37"/>
      <c r="BZ151" s="37"/>
    </row>
    <row r="152" customFormat="false" ht="13.2" hidden="false" customHeight="false" outlineLevel="1" collapsed="false">
      <c r="A152" s="26" t="s">
        <v>82</v>
      </c>
      <c r="B152" s="26" t="s">
        <v>160</v>
      </c>
      <c r="C152" s="26" t="s">
        <v>80</v>
      </c>
      <c r="D152" s="26" t="s">
        <v>63</v>
      </c>
      <c r="E152" s="26" t="s">
        <v>20</v>
      </c>
      <c r="F152" s="26" t="s">
        <v>63</v>
      </c>
      <c r="G152" s="26" t="s">
        <v>23</v>
      </c>
      <c r="H152" s="26" t="s">
        <v>83</v>
      </c>
      <c r="I152" s="27" t="s">
        <v>246</v>
      </c>
      <c r="J152" s="62" t="n">
        <f aca="false">J153+J154</f>
        <v>21922.873</v>
      </c>
      <c r="K152" s="62" t="n">
        <f aca="false">K153+K154</f>
        <v>23158.056</v>
      </c>
      <c r="L152" s="62" t="n">
        <f aca="false">L153+L154</f>
        <v>44154.291</v>
      </c>
      <c r="M152" s="33"/>
    </row>
    <row r="153" customFormat="false" ht="48" hidden="false" customHeight="false" outlineLevel="1" collapsed="false">
      <c r="A153" s="26" t="s">
        <v>82</v>
      </c>
      <c r="B153" s="26" t="s">
        <v>160</v>
      </c>
      <c r="C153" s="26" t="s">
        <v>80</v>
      </c>
      <c r="D153" s="26" t="s">
        <v>63</v>
      </c>
      <c r="E153" s="26" t="s">
        <v>40</v>
      </c>
      <c r="F153" s="26" t="s">
        <v>63</v>
      </c>
      <c r="G153" s="26" t="s">
        <v>23</v>
      </c>
      <c r="H153" s="26" t="s">
        <v>83</v>
      </c>
      <c r="I153" s="27" t="s">
        <v>247</v>
      </c>
      <c r="J153" s="62" t="n">
        <v>89.149</v>
      </c>
      <c r="K153" s="62" t="n">
        <v>0</v>
      </c>
      <c r="L153" s="62" t="n">
        <v>0</v>
      </c>
      <c r="M153" s="33" t="s">
        <v>35</v>
      </c>
    </row>
    <row r="154" customFormat="false" ht="13.2" hidden="false" customHeight="false" outlineLevel="1" collapsed="false">
      <c r="A154" s="26" t="s">
        <v>82</v>
      </c>
      <c r="B154" s="26" t="s">
        <v>160</v>
      </c>
      <c r="C154" s="26" t="s">
        <v>80</v>
      </c>
      <c r="D154" s="26" t="s">
        <v>63</v>
      </c>
      <c r="E154" s="26" t="s">
        <v>138</v>
      </c>
      <c r="F154" s="26" t="s">
        <v>63</v>
      </c>
      <c r="G154" s="26" t="s">
        <v>23</v>
      </c>
      <c r="H154" s="26" t="s">
        <v>83</v>
      </c>
      <c r="I154" s="27" t="s">
        <v>246</v>
      </c>
      <c r="J154" s="62" t="n">
        <v>21833.724</v>
      </c>
      <c r="K154" s="62" t="n">
        <v>23158.056</v>
      </c>
      <c r="L154" s="62" t="n">
        <v>44154.291</v>
      </c>
      <c r="M154" s="33" t="s">
        <v>35</v>
      </c>
    </row>
    <row r="155" customFormat="false" ht="36" hidden="false" customHeight="false" outlineLevel="1" collapsed="false">
      <c r="A155" s="18" t="s">
        <v>82</v>
      </c>
      <c r="B155" s="18" t="s">
        <v>160</v>
      </c>
      <c r="C155" s="18" t="s">
        <v>174</v>
      </c>
      <c r="D155" s="18" t="s">
        <v>22</v>
      </c>
      <c r="E155" s="18" t="s">
        <v>20</v>
      </c>
      <c r="F155" s="18" t="s">
        <v>22</v>
      </c>
      <c r="G155" s="18" t="s">
        <v>23</v>
      </c>
      <c r="H155" s="18" t="s">
        <v>83</v>
      </c>
      <c r="I155" s="20" t="s">
        <v>248</v>
      </c>
      <c r="J155" s="55" t="n">
        <f aca="false">J156</f>
        <v>0</v>
      </c>
      <c r="K155" s="55" t="n">
        <f aca="false">K156</f>
        <v>0</v>
      </c>
      <c r="L155" s="55" t="n">
        <f aca="false">L156</f>
        <v>0</v>
      </c>
      <c r="M155" s="33"/>
    </row>
    <row r="156" customFormat="false" ht="36" hidden="false" customHeight="false" outlineLevel="1" collapsed="false">
      <c r="A156" s="26" t="s">
        <v>82</v>
      </c>
      <c r="B156" s="26" t="s">
        <v>160</v>
      </c>
      <c r="C156" s="26" t="s">
        <v>174</v>
      </c>
      <c r="D156" s="26" t="s">
        <v>22</v>
      </c>
      <c r="E156" s="26" t="s">
        <v>20</v>
      </c>
      <c r="F156" s="26" t="s">
        <v>63</v>
      </c>
      <c r="G156" s="26" t="s">
        <v>23</v>
      </c>
      <c r="H156" s="26" t="s">
        <v>83</v>
      </c>
      <c r="I156" s="27" t="s">
        <v>249</v>
      </c>
      <c r="J156" s="62" t="n">
        <f aca="false">J157</f>
        <v>0</v>
      </c>
      <c r="K156" s="62" t="n">
        <f aca="false">K157</f>
        <v>0</v>
      </c>
      <c r="L156" s="62" t="n">
        <f aca="false">L157</f>
        <v>0</v>
      </c>
      <c r="M156" s="33"/>
    </row>
    <row r="157" customFormat="false" ht="48" hidden="false" customHeight="false" outlineLevel="1" collapsed="false">
      <c r="A157" s="26" t="s">
        <v>82</v>
      </c>
      <c r="B157" s="26" t="s">
        <v>160</v>
      </c>
      <c r="C157" s="26" t="s">
        <v>174</v>
      </c>
      <c r="D157" s="26" t="s">
        <v>250</v>
      </c>
      <c r="E157" s="26" t="s">
        <v>30</v>
      </c>
      <c r="F157" s="26" t="s">
        <v>63</v>
      </c>
      <c r="G157" s="26" t="s">
        <v>23</v>
      </c>
      <c r="H157" s="26" t="s">
        <v>83</v>
      </c>
      <c r="I157" s="27" t="s">
        <v>251</v>
      </c>
      <c r="J157" s="62" t="n">
        <v>0</v>
      </c>
      <c r="K157" s="62" t="n">
        <v>0</v>
      </c>
      <c r="L157" s="62" t="n">
        <v>0</v>
      </c>
      <c r="M157" s="33" t="s">
        <v>35</v>
      </c>
    </row>
    <row r="158" s="2" customFormat="true" ht="13.2" hidden="false" customHeight="false" outlineLevel="1" collapsed="false">
      <c r="A158" s="65"/>
      <c r="B158" s="65"/>
      <c r="C158" s="65"/>
      <c r="D158" s="65"/>
      <c r="E158" s="65"/>
      <c r="F158" s="65"/>
      <c r="G158" s="65"/>
      <c r="H158" s="65"/>
      <c r="I158" s="16" t="s">
        <v>252</v>
      </c>
      <c r="J158" s="17" t="n">
        <f aca="false">J16+J102</f>
        <v>546298.6</v>
      </c>
      <c r="K158" s="17" t="n">
        <f aca="false">K16+K102</f>
        <v>513125.858</v>
      </c>
      <c r="L158" s="17" t="n">
        <f aca="false">L16+L102</f>
        <v>449607.241</v>
      </c>
      <c r="M158" s="66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</row>
    <row r="159" customFormat="false" ht="13.2" hidden="false" customHeight="false" outlineLevel="1" collapsed="false">
      <c r="A159" s="67"/>
      <c r="B159" s="67"/>
      <c r="C159" s="67"/>
      <c r="D159" s="67"/>
      <c r="E159" s="67"/>
      <c r="F159" s="67"/>
      <c r="G159" s="67"/>
      <c r="H159" s="67"/>
      <c r="I159" s="68"/>
      <c r="J159" s="69"/>
      <c r="K159" s="70"/>
      <c r="L159" s="70"/>
    </row>
    <row r="160" customFormat="false" ht="13.2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2"/>
      <c r="K160" s="72"/>
      <c r="L160" s="72"/>
    </row>
    <row r="161" customFormat="false" ht="13.2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4" t="n">
        <v>546298600</v>
      </c>
      <c r="K161" s="74" t="n">
        <v>513125858</v>
      </c>
      <c r="L161" s="74" t="n">
        <v>449607241</v>
      </c>
    </row>
    <row r="162" customFormat="false" ht="13.2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6" t="n">
        <f aca="false">J158-J161/1000</f>
        <v>0</v>
      </c>
      <c r="K162" s="76" t="n">
        <f aca="false">K158-K161/1000</f>
        <v>0</v>
      </c>
      <c r="L162" s="76" t="n">
        <f aca="false">L158-L161/1000</f>
        <v>0</v>
      </c>
    </row>
    <row r="163" customFormat="false" ht="13.2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7"/>
      <c r="K163" s="77"/>
      <c r="L163" s="77"/>
    </row>
    <row r="164" customFormat="false" ht="13.2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8"/>
      <c r="K164" s="78"/>
      <c r="L164" s="78"/>
      <c r="M164" s="33"/>
    </row>
    <row r="165" customFormat="false" ht="13.2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7"/>
      <c r="K165" s="77"/>
      <c r="L165" s="77"/>
    </row>
    <row r="166" customFormat="false" ht="13.2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7"/>
      <c r="K166" s="77"/>
      <c r="L166" s="77"/>
    </row>
    <row r="167" customFormat="false" ht="13.2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7"/>
      <c r="K167" s="77"/>
      <c r="L167" s="77"/>
    </row>
    <row r="168" customFormat="false" ht="13.2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7"/>
      <c r="K168" s="77"/>
      <c r="L168" s="77"/>
    </row>
    <row r="169" customFormat="false" ht="13.2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7"/>
      <c r="K169" s="77"/>
      <c r="L169" s="77"/>
    </row>
    <row r="170" customFormat="false" ht="13.2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7"/>
      <c r="K170" s="77"/>
      <c r="L170" s="77"/>
    </row>
    <row r="171" customFormat="false" ht="13.2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7"/>
      <c r="K171" s="77"/>
      <c r="L171" s="77"/>
    </row>
    <row r="172" customFormat="false" ht="13.2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9"/>
      <c r="J172" s="77"/>
      <c r="K172" s="77"/>
      <c r="L172" s="77"/>
    </row>
    <row r="173" customFormat="false" ht="13.2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9"/>
      <c r="J173" s="77"/>
      <c r="K173" s="80"/>
      <c r="L173" s="80"/>
      <c r="M173" s="81"/>
    </row>
    <row r="174" customFormat="false" ht="13.2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9"/>
      <c r="J174" s="77"/>
      <c r="K174" s="77"/>
      <c r="L174" s="77"/>
    </row>
    <row r="175" customFormat="false" ht="13.2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9"/>
      <c r="J175" s="77"/>
      <c r="K175" s="77"/>
      <c r="L175" s="77"/>
    </row>
    <row r="176" customFormat="false" ht="13.2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8"/>
      <c r="J176" s="77"/>
      <c r="K176" s="77"/>
      <c r="L176" s="77"/>
    </row>
    <row r="177" customFormat="false" ht="13.2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9"/>
      <c r="J177" s="77"/>
      <c r="K177" s="77"/>
      <c r="L177" s="77"/>
    </row>
    <row r="178" customFormat="false" ht="13.2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7"/>
      <c r="K178" s="77"/>
      <c r="L178" s="77"/>
    </row>
    <row r="179" customFormat="false" ht="13.2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9"/>
      <c r="J179" s="77"/>
      <c r="K179" s="77"/>
      <c r="L179" s="77"/>
    </row>
    <row r="180" customFormat="false" ht="13.2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</row>
    <row r="181" customFormat="false" ht="13.2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8"/>
      <c r="L181" s="78"/>
      <c r="M181" s="32"/>
    </row>
    <row r="182" customFormat="false" ht="13.2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8"/>
      <c r="L182" s="78"/>
      <c r="M182" s="78"/>
    </row>
    <row r="183" customFormat="false" ht="13.2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8"/>
      <c r="L183" s="78"/>
      <c r="M183" s="78"/>
    </row>
    <row r="184" customFormat="false" ht="13.2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8"/>
      <c r="L184" s="78"/>
      <c r="M184" s="32"/>
    </row>
    <row r="185" customFormat="false" ht="13.2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</row>
    <row r="186" customFormat="false" ht="13.2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8"/>
      <c r="L186" s="75"/>
    </row>
    <row r="187" customFormat="false" ht="13.2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</row>
    <row r="188" customFormat="false" ht="13.2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</row>
    <row r="189" customFormat="false" ht="13.2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</row>
    <row r="190" customFormat="false" ht="13.2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</row>
    <row r="191" customFormat="false" ht="13.2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</row>
    <row r="192" customFormat="false" ht="13.2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</row>
    <row r="193" customFormat="false" ht="13.2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</row>
    <row r="194" customFormat="false" ht="13.2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</row>
    <row r="195" customFormat="false" ht="13.2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</row>
    <row r="196" customFormat="false" ht="13.2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</row>
    <row r="197" customFormat="false" ht="13.2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</row>
    <row r="198" customFormat="false" ht="13.2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</row>
    <row r="199" customFormat="false" ht="13.2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</row>
    <row r="200" customFormat="false" ht="13.2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</row>
    <row r="201" customFormat="false" ht="13.2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</row>
    <row r="202" customFormat="false" ht="13.2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</row>
    <row r="203" customFormat="false" ht="13.2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82"/>
      <c r="K203" s="82"/>
      <c r="L203" s="82"/>
    </row>
    <row r="204" customFormat="false" ht="13.2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82"/>
      <c r="K204" s="82"/>
      <c r="L204" s="82"/>
    </row>
    <row r="205" customFormat="false" ht="13.2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82"/>
      <c r="K205" s="82"/>
      <c r="L205" s="82"/>
    </row>
    <row r="206" customFormat="false" ht="13.2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82"/>
      <c r="K206" s="82"/>
      <c r="L206" s="82"/>
    </row>
    <row r="207" customFormat="false" ht="13.2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82"/>
      <c r="K207" s="82"/>
      <c r="L207" s="82"/>
    </row>
    <row r="208" customFormat="false" ht="13.2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82"/>
      <c r="K208" s="82"/>
      <c r="L208" s="82"/>
    </row>
    <row r="209" customFormat="false" ht="13.2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82"/>
      <c r="K209" s="82"/>
      <c r="L209" s="82"/>
    </row>
    <row r="210" customFormat="false" ht="13.2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83"/>
      <c r="K210" s="83"/>
      <c r="L210" s="83"/>
    </row>
  </sheetData>
  <autoFilter ref="A15:BZ159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100" fitToWidth="1" fitToHeight="100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8" t="s">
        <v>82</v>
      </c>
      <c r="B1" s="18" t="s">
        <v>160</v>
      </c>
      <c r="C1" s="18" t="s">
        <v>33</v>
      </c>
      <c r="D1" s="18" t="s">
        <v>179</v>
      </c>
      <c r="E1" s="18" t="s">
        <v>20</v>
      </c>
      <c r="F1" s="18" t="s">
        <v>22</v>
      </c>
      <c r="G1" s="18" t="s">
        <v>23</v>
      </c>
      <c r="H1" s="18" t="s">
        <v>83</v>
      </c>
      <c r="I1" s="20" t="s">
        <v>180</v>
      </c>
      <c r="J1" s="84" t="n">
        <v>36972.1</v>
      </c>
      <c r="K1" s="84" t="n">
        <v>16719.8</v>
      </c>
      <c r="L1" s="84" t="n">
        <v>17544.3</v>
      </c>
      <c r="N1" s="85" t="s">
        <v>82</v>
      </c>
      <c r="O1" s="85" t="s">
        <v>160</v>
      </c>
      <c r="P1" s="85" t="s">
        <v>33</v>
      </c>
      <c r="Q1" s="85" t="s">
        <v>179</v>
      </c>
      <c r="R1" s="85" t="s">
        <v>20</v>
      </c>
      <c r="S1" s="85" t="s">
        <v>22</v>
      </c>
      <c r="T1" s="85" t="s">
        <v>23</v>
      </c>
      <c r="U1" s="85" t="s">
        <v>83</v>
      </c>
      <c r="V1" s="86" t="s">
        <v>180</v>
      </c>
      <c r="W1" s="87"/>
      <c r="X1" s="88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6" t="s">
        <v>20</v>
      </c>
      <c r="B2" s="26" t="s">
        <v>160</v>
      </c>
      <c r="C2" s="26" t="s">
        <v>33</v>
      </c>
      <c r="D2" s="26" t="s">
        <v>181</v>
      </c>
      <c r="E2" s="26" t="s">
        <v>253</v>
      </c>
      <c r="F2" s="26" t="s">
        <v>22</v>
      </c>
      <c r="G2" s="26" t="s">
        <v>23</v>
      </c>
      <c r="H2" s="26" t="s">
        <v>83</v>
      </c>
      <c r="I2" s="27" t="s">
        <v>254</v>
      </c>
      <c r="J2" s="89" t="n">
        <v>1357.1</v>
      </c>
      <c r="K2" s="89" t="n">
        <v>0</v>
      </c>
      <c r="L2" s="89" t="n">
        <v>0</v>
      </c>
      <c r="N2" s="26" t="s">
        <v>20</v>
      </c>
      <c r="O2" s="26" t="s">
        <v>160</v>
      </c>
      <c r="P2" s="26" t="s">
        <v>33</v>
      </c>
      <c r="Q2" s="26" t="s">
        <v>181</v>
      </c>
      <c r="R2" s="26" t="s">
        <v>253</v>
      </c>
      <c r="S2" s="26" t="s">
        <v>22</v>
      </c>
      <c r="T2" s="26" t="s">
        <v>23</v>
      </c>
      <c r="U2" s="26" t="s">
        <v>83</v>
      </c>
      <c r="V2" s="27" t="s">
        <v>254</v>
      </c>
      <c r="W2" s="90"/>
      <c r="X2" s="91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6" t="s">
        <v>20</v>
      </c>
      <c r="B3" s="26" t="s">
        <v>160</v>
      </c>
      <c r="C3" s="26" t="s">
        <v>33</v>
      </c>
      <c r="D3" s="26" t="s">
        <v>181</v>
      </c>
      <c r="E3" s="26" t="s">
        <v>253</v>
      </c>
      <c r="F3" s="26" t="s">
        <v>63</v>
      </c>
      <c r="G3" s="26" t="s">
        <v>23</v>
      </c>
      <c r="H3" s="26" t="s">
        <v>83</v>
      </c>
      <c r="I3" s="27" t="s">
        <v>255</v>
      </c>
      <c r="J3" s="89" t="n">
        <v>1357.1</v>
      </c>
      <c r="K3" s="89" t="n">
        <v>0</v>
      </c>
      <c r="L3" s="89" t="n">
        <v>0</v>
      </c>
      <c r="N3" s="26" t="s">
        <v>20</v>
      </c>
      <c r="O3" s="26" t="s">
        <v>160</v>
      </c>
      <c r="P3" s="26" t="s">
        <v>33</v>
      </c>
      <c r="Q3" s="26" t="s">
        <v>181</v>
      </c>
      <c r="R3" s="26" t="s">
        <v>253</v>
      </c>
      <c r="S3" s="26" t="s">
        <v>63</v>
      </c>
      <c r="T3" s="26" t="s">
        <v>23</v>
      </c>
      <c r="U3" s="26" t="s">
        <v>83</v>
      </c>
      <c r="V3" s="27" t="s">
        <v>255</v>
      </c>
      <c r="W3" s="90"/>
      <c r="X3" s="91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6" t="s">
        <v>20</v>
      </c>
      <c r="B4" s="26" t="s">
        <v>160</v>
      </c>
      <c r="C4" s="26" t="s">
        <v>33</v>
      </c>
      <c r="D4" s="26" t="s">
        <v>181</v>
      </c>
      <c r="E4" s="26" t="s">
        <v>182</v>
      </c>
      <c r="F4" s="26" t="s">
        <v>22</v>
      </c>
      <c r="G4" s="26" t="s">
        <v>23</v>
      </c>
      <c r="H4" s="26" t="s">
        <v>83</v>
      </c>
      <c r="I4" s="27" t="s">
        <v>183</v>
      </c>
      <c r="J4" s="89" t="n">
        <v>4815.2</v>
      </c>
      <c r="K4" s="89" t="n">
        <v>4987.8</v>
      </c>
      <c r="L4" s="89" t="n">
        <v>4737.2</v>
      </c>
      <c r="N4" s="26" t="s">
        <v>20</v>
      </c>
      <c r="O4" s="26" t="s">
        <v>160</v>
      </c>
      <c r="P4" s="26" t="s">
        <v>33</v>
      </c>
      <c r="Q4" s="26" t="s">
        <v>181</v>
      </c>
      <c r="R4" s="26" t="s">
        <v>182</v>
      </c>
      <c r="S4" s="26" t="s">
        <v>22</v>
      </c>
      <c r="T4" s="26" t="s">
        <v>23</v>
      </c>
      <c r="U4" s="26" t="s">
        <v>83</v>
      </c>
      <c r="V4" s="27" t="s">
        <v>183</v>
      </c>
      <c r="W4" s="90"/>
      <c r="X4" s="91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6" t="s">
        <v>82</v>
      </c>
      <c r="B5" s="26" t="s">
        <v>160</v>
      </c>
      <c r="C5" s="26" t="s">
        <v>33</v>
      </c>
      <c r="D5" s="26" t="s">
        <v>181</v>
      </c>
      <c r="E5" s="26" t="s">
        <v>182</v>
      </c>
      <c r="F5" s="26" t="s">
        <v>63</v>
      </c>
      <c r="G5" s="26" t="s">
        <v>23</v>
      </c>
      <c r="H5" s="26" t="s">
        <v>83</v>
      </c>
      <c r="I5" s="27" t="s">
        <v>256</v>
      </c>
      <c r="J5" s="89" t="n">
        <v>4815.2</v>
      </c>
      <c r="K5" s="89" t="n">
        <v>4987.8</v>
      </c>
      <c r="L5" s="89" t="n">
        <v>4737.2</v>
      </c>
      <c r="N5" s="26" t="s">
        <v>82</v>
      </c>
      <c r="O5" s="26" t="s">
        <v>160</v>
      </c>
      <c r="P5" s="26" t="s">
        <v>33</v>
      </c>
      <c r="Q5" s="26" t="s">
        <v>181</v>
      </c>
      <c r="R5" s="26" t="s">
        <v>182</v>
      </c>
      <c r="S5" s="26" t="s">
        <v>63</v>
      </c>
      <c r="T5" s="26" t="s">
        <v>23</v>
      </c>
      <c r="U5" s="26" t="s">
        <v>83</v>
      </c>
      <c r="V5" s="27" t="s">
        <v>256</v>
      </c>
      <c r="W5" s="90"/>
      <c r="X5" s="91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6" t="s">
        <v>82</v>
      </c>
      <c r="B6" s="26" t="s">
        <v>160</v>
      </c>
      <c r="C6" s="26" t="s">
        <v>33</v>
      </c>
      <c r="D6" s="26" t="s">
        <v>181</v>
      </c>
      <c r="E6" s="26" t="s">
        <v>257</v>
      </c>
      <c r="F6" s="26" t="s">
        <v>22</v>
      </c>
      <c r="G6" s="26" t="s">
        <v>23</v>
      </c>
      <c r="H6" s="26" t="s">
        <v>83</v>
      </c>
      <c r="I6" s="27" t="s">
        <v>258</v>
      </c>
      <c r="J6" s="89" t="n">
        <v>0</v>
      </c>
      <c r="K6" s="89" t="n">
        <v>0</v>
      </c>
      <c r="L6" s="89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6" t="s">
        <v>82</v>
      </c>
      <c r="B7" s="26" t="s">
        <v>160</v>
      </c>
      <c r="C7" s="26" t="s">
        <v>33</v>
      </c>
      <c r="D7" s="26" t="s">
        <v>181</v>
      </c>
      <c r="E7" s="26" t="s">
        <v>257</v>
      </c>
      <c r="F7" s="26" t="s">
        <v>63</v>
      </c>
      <c r="G7" s="26" t="s">
        <v>23</v>
      </c>
      <c r="H7" s="26" t="s">
        <v>83</v>
      </c>
      <c r="I7" s="27" t="s">
        <v>259</v>
      </c>
      <c r="J7" s="89" t="n">
        <v>0</v>
      </c>
      <c r="K7" s="89" t="n">
        <v>0</v>
      </c>
      <c r="L7" s="89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6" t="s">
        <v>82</v>
      </c>
      <c r="B8" s="26" t="s">
        <v>160</v>
      </c>
      <c r="C8" s="26" t="s">
        <v>33</v>
      </c>
      <c r="D8" s="26" t="s">
        <v>181</v>
      </c>
      <c r="E8" s="26" t="s">
        <v>260</v>
      </c>
      <c r="F8" s="26" t="s">
        <v>22</v>
      </c>
      <c r="G8" s="26" t="s">
        <v>23</v>
      </c>
      <c r="H8" s="26" t="s">
        <v>83</v>
      </c>
      <c r="I8" s="27" t="s">
        <v>261</v>
      </c>
      <c r="J8" s="89" t="n">
        <v>954.6</v>
      </c>
      <c r="K8" s="89" t="n">
        <v>409.4</v>
      </c>
      <c r="L8" s="89" t="n">
        <v>414.7</v>
      </c>
      <c r="N8" s="26" t="s">
        <v>82</v>
      </c>
      <c r="O8" s="26" t="s">
        <v>160</v>
      </c>
      <c r="P8" s="26" t="s">
        <v>33</v>
      </c>
      <c r="Q8" s="26" t="s">
        <v>181</v>
      </c>
      <c r="R8" s="26" t="s">
        <v>260</v>
      </c>
      <c r="S8" s="26" t="s">
        <v>22</v>
      </c>
      <c r="T8" s="26" t="s">
        <v>23</v>
      </c>
      <c r="U8" s="26" t="s">
        <v>83</v>
      </c>
      <c r="V8" s="27" t="s">
        <v>261</v>
      </c>
      <c r="W8" s="90"/>
      <c r="X8" s="91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6" t="s">
        <v>82</v>
      </c>
      <c r="B9" s="26" t="s">
        <v>160</v>
      </c>
      <c r="C9" s="26" t="s">
        <v>33</v>
      </c>
      <c r="D9" s="26" t="s">
        <v>181</v>
      </c>
      <c r="E9" s="26" t="s">
        <v>260</v>
      </c>
      <c r="F9" s="26" t="s">
        <v>63</v>
      </c>
      <c r="G9" s="26" t="s">
        <v>23</v>
      </c>
      <c r="H9" s="26" t="s">
        <v>83</v>
      </c>
      <c r="I9" s="27" t="s">
        <v>262</v>
      </c>
      <c r="J9" s="89" t="n">
        <v>954.6</v>
      </c>
      <c r="K9" s="62" t="n">
        <v>409.4</v>
      </c>
      <c r="L9" s="89" t="n">
        <v>414.7</v>
      </c>
      <c r="N9" s="26" t="s">
        <v>82</v>
      </c>
      <c r="O9" s="26" t="s">
        <v>160</v>
      </c>
      <c r="P9" s="26" t="s">
        <v>33</v>
      </c>
      <c r="Q9" s="26" t="s">
        <v>181</v>
      </c>
      <c r="R9" s="26" t="s">
        <v>260</v>
      </c>
      <c r="S9" s="26" t="s">
        <v>63</v>
      </c>
      <c r="T9" s="26" t="s">
        <v>23</v>
      </c>
      <c r="U9" s="26" t="s">
        <v>83</v>
      </c>
      <c r="V9" s="27" t="s">
        <v>262</v>
      </c>
      <c r="W9" s="90"/>
      <c r="X9" s="91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6" t="s">
        <v>82</v>
      </c>
      <c r="B10" s="26" t="s">
        <v>160</v>
      </c>
      <c r="C10" s="26" t="s">
        <v>33</v>
      </c>
      <c r="D10" s="26" t="s">
        <v>181</v>
      </c>
      <c r="E10" s="26" t="s">
        <v>188</v>
      </c>
      <c r="F10" s="26" t="s">
        <v>22</v>
      </c>
      <c r="G10" s="26" t="s">
        <v>23</v>
      </c>
      <c r="H10" s="26" t="s">
        <v>83</v>
      </c>
      <c r="I10" s="27" t="s">
        <v>263</v>
      </c>
      <c r="J10" s="89" t="n">
        <v>4787</v>
      </c>
      <c r="K10" s="89" t="n">
        <v>4718.6</v>
      </c>
      <c r="L10" s="89" t="n">
        <v>4718.6</v>
      </c>
      <c r="N10" s="26" t="s">
        <v>82</v>
      </c>
      <c r="O10" s="26" t="s">
        <v>160</v>
      </c>
      <c r="P10" s="26" t="s">
        <v>33</v>
      </c>
      <c r="Q10" s="26" t="s">
        <v>181</v>
      </c>
      <c r="R10" s="26" t="s">
        <v>188</v>
      </c>
      <c r="S10" s="26" t="s">
        <v>22</v>
      </c>
      <c r="T10" s="26" t="s">
        <v>23</v>
      </c>
      <c r="U10" s="26" t="s">
        <v>83</v>
      </c>
      <c r="V10" s="27" t="s">
        <v>263</v>
      </c>
      <c r="W10" s="90"/>
      <c r="X10" s="91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6" t="s">
        <v>82</v>
      </c>
      <c r="B11" s="26" t="s">
        <v>160</v>
      </c>
      <c r="C11" s="26" t="s">
        <v>33</v>
      </c>
      <c r="D11" s="26" t="s">
        <v>181</v>
      </c>
      <c r="E11" s="26" t="s">
        <v>188</v>
      </c>
      <c r="F11" s="26" t="s">
        <v>63</v>
      </c>
      <c r="G11" s="26" t="s">
        <v>23</v>
      </c>
      <c r="H11" s="26" t="s">
        <v>83</v>
      </c>
      <c r="I11" s="61" t="s">
        <v>264</v>
      </c>
      <c r="J11" s="89" t="n">
        <v>4787</v>
      </c>
      <c r="K11" s="89" t="n">
        <v>4718.6</v>
      </c>
      <c r="L11" s="89" t="n">
        <v>4718.6</v>
      </c>
      <c r="N11" s="26" t="s">
        <v>82</v>
      </c>
      <c r="O11" s="26" t="s">
        <v>160</v>
      </c>
      <c r="P11" s="26" t="s">
        <v>33</v>
      </c>
      <c r="Q11" s="26" t="s">
        <v>181</v>
      </c>
      <c r="R11" s="26" t="s">
        <v>188</v>
      </c>
      <c r="S11" s="26" t="s">
        <v>63</v>
      </c>
      <c r="T11" s="26" t="s">
        <v>23</v>
      </c>
      <c r="U11" s="26" t="s">
        <v>83</v>
      </c>
      <c r="V11" s="61" t="s">
        <v>264</v>
      </c>
      <c r="W11" s="90"/>
      <c r="X11" s="91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6" t="s">
        <v>82</v>
      </c>
      <c r="B12" s="26" t="s">
        <v>160</v>
      </c>
      <c r="C12" s="26" t="s">
        <v>33</v>
      </c>
      <c r="D12" s="26" t="s">
        <v>191</v>
      </c>
      <c r="E12" s="26" t="s">
        <v>175</v>
      </c>
      <c r="F12" s="26" t="s">
        <v>22</v>
      </c>
      <c r="G12" s="26" t="s">
        <v>23</v>
      </c>
      <c r="H12" s="26" t="s">
        <v>83</v>
      </c>
      <c r="I12" s="27" t="s">
        <v>192</v>
      </c>
      <c r="J12" s="89" t="n">
        <v>25058.2</v>
      </c>
      <c r="K12" s="89" t="n">
        <v>5286.7</v>
      </c>
      <c r="L12" s="89" t="n">
        <v>5311.4</v>
      </c>
      <c r="N12" s="26" t="s">
        <v>82</v>
      </c>
      <c r="O12" s="26" t="s">
        <v>160</v>
      </c>
      <c r="P12" s="26" t="s">
        <v>33</v>
      </c>
      <c r="Q12" s="26" t="s">
        <v>191</v>
      </c>
      <c r="R12" s="26" t="s">
        <v>175</v>
      </c>
      <c r="S12" s="26" t="s">
        <v>22</v>
      </c>
      <c r="T12" s="26" t="s">
        <v>23</v>
      </c>
      <c r="U12" s="26" t="s">
        <v>265</v>
      </c>
      <c r="V12" s="27" t="s">
        <v>192</v>
      </c>
      <c r="W12" s="26"/>
      <c r="X12" s="91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6" t="s">
        <v>82</v>
      </c>
      <c r="B13" s="26" t="s">
        <v>160</v>
      </c>
      <c r="C13" s="26" t="s">
        <v>33</v>
      </c>
      <c r="D13" s="26" t="s">
        <v>191</v>
      </c>
      <c r="E13" s="26" t="s">
        <v>175</v>
      </c>
      <c r="F13" s="26" t="s">
        <v>63</v>
      </c>
      <c r="G13" s="26" t="s">
        <v>23</v>
      </c>
      <c r="H13" s="26" t="s">
        <v>83</v>
      </c>
      <c r="I13" s="27" t="s">
        <v>193</v>
      </c>
      <c r="J13" s="89" t="n">
        <v>25058.2</v>
      </c>
      <c r="K13" s="89" t="n">
        <v>5286.7</v>
      </c>
      <c r="L13" s="89" t="n">
        <v>5311.4</v>
      </c>
      <c r="N13" s="26" t="s">
        <v>82</v>
      </c>
      <c r="O13" s="26" t="s">
        <v>160</v>
      </c>
      <c r="P13" s="26" t="s">
        <v>33</v>
      </c>
      <c r="Q13" s="26" t="s">
        <v>191</v>
      </c>
      <c r="R13" s="26" t="s">
        <v>175</v>
      </c>
      <c r="S13" s="26" t="s">
        <v>63</v>
      </c>
      <c r="T13" s="26" t="s">
        <v>23</v>
      </c>
      <c r="U13" s="26" t="s">
        <v>265</v>
      </c>
      <c r="V13" s="27" t="s">
        <v>193</v>
      </c>
      <c r="W13" s="26"/>
      <c r="X13" s="91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6" t="s">
        <v>82</v>
      </c>
      <c r="B14" s="26" t="s">
        <v>160</v>
      </c>
      <c r="C14" s="26" t="s">
        <v>33</v>
      </c>
      <c r="D14" s="26" t="s">
        <v>191</v>
      </c>
      <c r="E14" s="26" t="s">
        <v>175</v>
      </c>
      <c r="F14" s="26" t="s">
        <v>63</v>
      </c>
      <c r="G14" s="26" t="s">
        <v>266</v>
      </c>
      <c r="H14" s="26" t="s">
        <v>83</v>
      </c>
      <c r="I14" s="27" t="s">
        <v>267</v>
      </c>
      <c r="J14" s="89" t="n">
        <v>600</v>
      </c>
      <c r="K14" s="89" t="n">
        <v>0</v>
      </c>
      <c r="L14" s="89" t="n">
        <v>0</v>
      </c>
      <c r="N14" s="26" t="s">
        <v>82</v>
      </c>
      <c r="O14" s="26" t="s">
        <v>160</v>
      </c>
      <c r="P14" s="26" t="s">
        <v>33</v>
      </c>
      <c r="Q14" s="26" t="s">
        <v>191</v>
      </c>
      <c r="R14" s="26" t="s">
        <v>175</v>
      </c>
      <c r="S14" s="26" t="s">
        <v>63</v>
      </c>
      <c r="T14" s="26" t="s">
        <v>266</v>
      </c>
      <c r="U14" s="26" t="s">
        <v>83</v>
      </c>
      <c r="V14" s="27" t="s">
        <v>267</v>
      </c>
      <c r="W14" s="26"/>
      <c r="X14" s="91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6" t="s">
        <v>82</v>
      </c>
      <c r="B15" s="26" t="s">
        <v>160</v>
      </c>
      <c r="C15" s="26" t="s">
        <v>33</v>
      </c>
      <c r="D15" s="26" t="s">
        <v>191</v>
      </c>
      <c r="E15" s="26" t="s">
        <v>175</v>
      </c>
      <c r="F15" s="26" t="s">
        <v>63</v>
      </c>
      <c r="G15" s="26" t="n">
        <v>1060</v>
      </c>
      <c r="H15" s="26" t="s">
        <v>83</v>
      </c>
      <c r="I15" s="27" t="s">
        <v>268</v>
      </c>
      <c r="J15" s="89" t="n">
        <v>313.5</v>
      </c>
      <c r="K15" s="89" t="n">
        <v>313.5</v>
      </c>
      <c r="L15" s="89" t="n">
        <v>313.5</v>
      </c>
      <c r="N15" s="26" t="s">
        <v>82</v>
      </c>
      <c r="O15" s="26" t="s">
        <v>160</v>
      </c>
      <c r="P15" s="26" t="s">
        <v>33</v>
      </c>
      <c r="Q15" s="26" t="s">
        <v>191</v>
      </c>
      <c r="R15" s="26" t="s">
        <v>175</v>
      </c>
      <c r="S15" s="26" t="s">
        <v>63</v>
      </c>
      <c r="T15" s="26" t="n">
        <v>1060</v>
      </c>
      <c r="U15" s="26" t="s">
        <v>83</v>
      </c>
      <c r="V15" s="27" t="s">
        <v>268</v>
      </c>
      <c r="W15" s="26"/>
      <c r="X15" s="91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6" t="s">
        <v>82</v>
      </c>
      <c r="B16" s="26" t="s">
        <v>160</v>
      </c>
      <c r="C16" s="26" t="s">
        <v>33</v>
      </c>
      <c r="D16" s="26" t="s">
        <v>191</v>
      </c>
      <c r="E16" s="26" t="s">
        <v>175</v>
      </c>
      <c r="F16" s="26" t="s">
        <v>63</v>
      </c>
      <c r="G16" s="26" t="s">
        <v>269</v>
      </c>
      <c r="H16" s="26" t="s">
        <v>83</v>
      </c>
      <c r="I16" s="27" t="s">
        <v>270</v>
      </c>
      <c r="J16" s="89" t="n">
        <v>5999.4</v>
      </c>
      <c r="K16" s="89" t="n">
        <v>0</v>
      </c>
      <c r="L16" s="89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6" t="s">
        <v>82</v>
      </c>
      <c r="B17" s="26" t="s">
        <v>160</v>
      </c>
      <c r="C17" s="26" t="s">
        <v>33</v>
      </c>
      <c r="D17" s="26" t="s">
        <v>191</v>
      </c>
      <c r="E17" s="26" t="s">
        <v>175</v>
      </c>
      <c r="F17" s="26" t="s">
        <v>63</v>
      </c>
      <c r="G17" s="26" t="s">
        <v>271</v>
      </c>
      <c r="H17" s="26" t="s">
        <v>83</v>
      </c>
      <c r="I17" s="27" t="s">
        <v>272</v>
      </c>
      <c r="J17" s="89" t="n">
        <v>3210</v>
      </c>
      <c r="K17" s="89" t="n">
        <v>0</v>
      </c>
      <c r="L17" s="89" t="n">
        <v>0</v>
      </c>
      <c r="N17" s="26" t="s">
        <v>82</v>
      </c>
      <c r="O17" s="26" t="s">
        <v>160</v>
      </c>
      <c r="P17" s="26" t="s">
        <v>33</v>
      </c>
      <c r="Q17" s="26" t="s">
        <v>191</v>
      </c>
      <c r="R17" s="26" t="s">
        <v>175</v>
      </c>
      <c r="S17" s="26" t="s">
        <v>63</v>
      </c>
      <c r="T17" s="26" t="s">
        <v>273</v>
      </c>
      <c r="U17" s="26" t="s">
        <v>83</v>
      </c>
      <c r="V17" s="27" t="s">
        <v>274</v>
      </c>
      <c r="W17" s="26"/>
      <c r="X17" s="91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6" t="s">
        <v>82</v>
      </c>
      <c r="B18" s="26" t="s">
        <v>160</v>
      </c>
      <c r="C18" s="26" t="s">
        <v>33</v>
      </c>
      <c r="D18" s="26" t="s">
        <v>191</v>
      </c>
      <c r="E18" s="26" t="s">
        <v>175</v>
      </c>
      <c r="F18" s="26" t="s">
        <v>63</v>
      </c>
      <c r="G18" s="26" t="s">
        <v>194</v>
      </c>
      <c r="H18" s="26" t="s">
        <v>83</v>
      </c>
      <c r="I18" s="27" t="s">
        <v>275</v>
      </c>
      <c r="J18" s="89" t="n">
        <v>306.8</v>
      </c>
      <c r="K18" s="89" t="n">
        <v>320.2</v>
      </c>
      <c r="L18" s="89" t="n">
        <v>320.2</v>
      </c>
      <c r="N18" s="26" t="s">
        <v>82</v>
      </c>
      <c r="O18" s="26" t="s">
        <v>160</v>
      </c>
      <c r="P18" s="26" t="s">
        <v>33</v>
      </c>
      <c r="Q18" s="26" t="s">
        <v>191</v>
      </c>
      <c r="R18" s="26" t="s">
        <v>175</v>
      </c>
      <c r="S18" s="26" t="s">
        <v>63</v>
      </c>
      <c r="T18" s="26" t="s">
        <v>269</v>
      </c>
      <c r="U18" s="26" t="s">
        <v>83</v>
      </c>
      <c r="V18" s="27" t="s">
        <v>270</v>
      </c>
      <c r="W18" s="26"/>
      <c r="X18" s="91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6" t="s">
        <v>82</v>
      </c>
      <c r="B19" s="26" t="s">
        <v>160</v>
      </c>
      <c r="C19" s="26" t="s">
        <v>33</v>
      </c>
      <c r="D19" s="26" t="s">
        <v>191</v>
      </c>
      <c r="E19" s="26" t="s">
        <v>175</v>
      </c>
      <c r="F19" s="26" t="s">
        <v>63</v>
      </c>
      <c r="G19" s="26" t="s">
        <v>276</v>
      </c>
      <c r="H19" s="26" t="s">
        <v>83</v>
      </c>
      <c r="I19" s="27" t="s">
        <v>277</v>
      </c>
      <c r="J19" s="89" t="n">
        <v>179.2</v>
      </c>
      <c r="K19" s="89" t="n">
        <v>0</v>
      </c>
      <c r="L19" s="89" t="n">
        <v>0</v>
      </c>
      <c r="N19" s="26" t="s">
        <v>82</v>
      </c>
      <c r="O19" s="26" t="s">
        <v>160</v>
      </c>
      <c r="P19" s="26" t="s">
        <v>33</v>
      </c>
      <c r="Q19" s="26" t="s">
        <v>191</v>
      </c>
      <c r="R19" s="26" t="s">
        <v>175</v>
      </c>
      <c r="S19" s="26" t="s">
        <v>63</v>
      </c>
      <c r="T19" s="26" t="s">
        <v>271</v>
      </c>
      <c r="U19" s="26" t="s">
        <v>83</v>
      </c>
      <c r="V19" s="27" t="s">
        <v>272</v>
      </c>
      <c r="W19" s="26"/>
      <c r="X19" s="91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6" t="s">
        <v>82</v>
      </c>
      <c r="B20" s="26" t="s">
        <v>160</v>
      </c>
      <c r="C20" s="26" t="s">
        <v>33</v>
      </c>
      <c r="D20" s="26" t="s">
        <v>191</v>
      </c>
      <c r="E20" s="26" t="s">
        <v>175</v>
      </c>
      <c r="F20" s="26" t="s">
        <v>63</v>
      </c>
      <c r="G20" s="26" t="s">
        <v>196</v>
      </c>
      <c r="H20" s="26" t="s">
        <v>83</v>
      </c>
      <c r="I20" s="27" t="s">
        <v>278</v>
      </c>
      <c r="J20" s="89" t="n">
        <v>14.1</v>
      </c>
      <c r="K20" s="89" t="n">
        <v>14.1</v>
      </c>
      <c r="L20" s="89" t="n">
        <v>14.1</v>
      </c>
      <c r="N20" s="26" t="s">
        <v>82</v>
      </c>
      <c r="O20" s="26" t="s">
        <v>160</v>
      </c>
      <c r="P20" s="26" t="s">
        <v>33</v>
      </c>
      <c r="Q20" s="26" t="s">
        <v>191</v>
      </c>
      <c r="R20" s="26" t="s">
        <v>175</v>
      </c>
      <c r="S20" s="26" t="s">
        <v>63</v>
      </c>
      <c r="T20" s="26" t="s">
        <v>194</v>
      </c>
      <c r="U20" s="26" t="s">
        <v>83</v>
      </c>
      <c r="V20" s="27" t="s">
        <v>275</v>
      </c>
      <c r="W20" s="26"/>
      <c r="X20" s="91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6" t="s">
        <v>82</v>
      </c>
      <c r="B21" s="26" t="s">
        <v>160</v>
      </c>
      <c r="C21" s="26" t="s">
        <v>33</v>
      </c>
      <c r="D21" s="26" t="s">
        <v>191</v>
      </c>
      <c r="E21" s="26" t="s">
        <v>175</v>
      </c>
      <c r="F21" s="26" t="s">
        <v>63</v>
      </c>
      <c r="G21" s="26" t="s">
        <v>279</v>
      </c>
      <c r="H21" s="26" t="s">
        <v>83</v>
      </c>
      <c r="I21" s="27" t="s">
        <v>280</v>
      </c>
      <c r="J21" s="89" t="n">
        <v>593.1</v>
      </c>
      <c r="K21" s="89" t="n">
        <v>616.8</v>
      </c>
      <c r="L21" s="89" t="n">
        <v>641.5</v>
      </c>
      <c r="N21" s="26" t="s">
        <v>82</v>
      </c>
      <c r="O21" s="26" t="s">
        <v>160</v>
      </c>
      <c r="P21" s="26" t="s">
        <v>33</v>
      </c>
      <c r="Q21" s="26" t="s">
        <v>191</v>
      </c>
      <c r="R21" s="26" t="s">
        <v>175</v>
      </c>
      <c r="S21" s="26" t="s">
        <v>63</v>
      </c>
      <c r="T21" s="26" t="s">
        <v>281</v>
      </c>
      <c r="U21" s="26" t="s">
        <v>83</v>
      </c>
      <c r="V21" s="27" t="s">
        <v>282</v>
      </c>
      <c r="W21" s="26"/>
      <c r="X21" s="91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6" t="s">
        <v>82</v>
      </c>
      <c r="B22" s="26" t="s">
        <v>160</v>
      </c>
      <c r="C22" s="26" t="s">
        <v>33</v>
      </c>
      <c r="D22" s="26" t="s">
        <v>191</v>
      </c>
      <c r="E22" s="26" t="s">
        <v>175</v>
      </c>
      <c r="F22" s="26" t="s">
        <v>63</v>
      </c>
      <c r="G22" s="26" t="s">
        <v>283</v>
      </c>
      <c r="H22" s="26" t="s">
        <v>83</v>
      </c>
      <c r="I22" s="27" t="s">
        <v>284</v>
      </c>
      <c r="J22" s="89" t="n">
        <v>3429.4</v>
      </c>
      <c r="K22" s="89" t="n">
        <v>3429.4</v>
      </c>
      <c r="L22" s="89" t="n">
        <v>3429.4</v>
      </c>
      <c r="N22" s="26" t="s">
        <v>82</v>
      </c>
      <c r="O22" s="26" t="s">
        <v>160</v>
      </c>
      <c r="P22" s="26" t="s">
        <v>33</v>
      </c>
      <c r="Q22" s="26" t="s">
        <v>191</v>
      </c>
      <c r="R22" s="26" t="s">
        <v>175</v>
      </c>
      <c r="S22" s="26" t="s">
        <v>63</v>
      </c>
      <c r="T22" s="26" t="s">
        <v>285</v>
      </c>
      <c r="U22" s="26" t="s">
        <v>83</v>
      </c>
      <c r="V22" s="27" t="s">
        <v>286</v>
      </c>
      <c r="W22" s="26"/>
      <c r="X22" s="91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6" t="s">
        <v>82</v>
      </c>
      <c r="B23" s="26" t="s">
        <v>160</v>
      </c>
      <c r="C23" s="26" t="s">
        <v>33</v>
      </c>
      <c r="D23" s="26" t="s">
        <v>191</v>
      </c>
      <c r="E23" s="26" t="s">
        <v>175</v>
      </c>
      <c r="F23" s="26" t="s">
        <v>63</v>
      </c>
      <c r="G23" s="26" t="s">
        <v>287</v>
      </c>
      <c r="H23" s="26" t="s">
        <v>83</v>
      </c>
      <c r="I23" s="27" t="s">
        <v>288</v>
      </c>
      <c r="J23" s="89" t="n">
        <v>72.7</v>
      </c>
      <c r="K23" s="89" t="n">
        <v>72.7</v>
      </c>
      <c r="L23" s="89" t="n">
        <v>72.7</v>
      </c>
      <c r="N23" s="26" t="s">
        <v>82</v>
      </c>
      <c r="O23" s="26" t="s">
        <v>160</v>
      </c>
      <c r="P23" s="26" t="s">
        <v>33</v>
      </c>
      <c r="Q23" s="26" t="s">
        <v>191</v>
      </c>
      <c r="R23" s="26" t="s">
        <v>175</v>
      </c>
      <c r="S23" s="26" t="s">
        <v>63</v>
      </c>
      <c r="T23" s="26" t="s">
        <v>276</v>
      </c>
      <c r="U23" s="26" t="s">
        <v>83</v>
      </c>
      <c r="V23" s="27" t="s">
        <v>277</v>
      </c>
      <c r="W23" s="26"/>
      <c r="X23" s="91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6" t="s">
        <v>82</v>
      </c>
      <c r="B24" s="26" t="s">
        <v>160</v>
      </c>
      <c r="C24" s="26" t="s">
        <v>33</v>
      </c>
      <c r="D24" s="26" t="s">
        <v>191</v>
      </c>
      <c r="E24" s="26" t="s">
        <v>175</v>
      </c>
      <c r="F24" s="26" t="s">
        <v>63</v>
      </c>
      <c r="G24" s="26" t="s">
        <v>198</v>
      </c>
      <c r="H24" s="26" t="s">
        <v>83</v>
      </c>
      <c r="I24" s="27" t="s">
        <v>289</v>
      </c>
      <c r="J24" s="89" t="n">
        <v>520</v>
      </c>
      <c r="K24" s="89" t="n">
        <v>520</v>
      </c>
      <c r="L24" s="89" t="n">
        <v>520</v>
      </c>
      <c r="N24" s="26" t="s">
        <v>82</v>
      </c>
      <c r="O24" s="26" t="s">
        <v>160</v>
      </c>
      <c r="P24" s="26" t="s">
        <v>33</v>
      </c>
      <c r="Q24" s="26" t="s">
        <v>191</v>
      </c>
      <c r="R24" s="26" t="s">
        <v>175</v>
      </c>
      <c r="S24" s="26" t="s">
        <v>63</v>
      </c>
      <c r="T24" s="26" t="s">
        <v>196</v>
      </c>
      <c r="U24" s="26" t="s">
        <v>83</v>
      </c>
      <c r="V24" s="27" t="s">
        <v>278</v>
      </c>
      <c r="W24" s="26"/>
      <c r="X24" s="91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6" t="s">
        <v>82</v>
      </c>
      <c r="B25" s="26" t="s">
        <v>160</v>
      </c>
      <c r="C25" s="26" t="s">
        <v>33</v>
      </c>
      <c r="D25" s="26" t="s">
        <v>191</v>
      </c>
      <c r="E25" s="26" t="s">
        <v>175</v>
      </c>
      <c r="F25" s="26" t="s">
        <v>63</v>
      </c>
      <c r="G25" s="26" t="s">
        <v>290</v>
      </c>
      <c r="H25" s="26" t="s">
        <v>83</v>
      </c>
      <c r="I25" s="27" t="s">
        <v>291</v>
      </c>
      <c r="J25" s="89" t="n">
        <v>2320</v>
      </c>
      <c r="K25" s="89" t="n">
        <v>0</v>
      </c>
      <c r="L25" s="89" t="n">
        <v>0</v>
      </c>
      <c r="N25" s="26" t="s">
        <v>82</v>
      </c>
      <c r="O25" s="26" t="s">
        <v>160</v>
      </c>
      <c r="P25" s="26" t="s">
        <v>33</v>
      </c>
      <c r="Q25" s="26" t="s">
        <v>191</v>
      </c>
      <c r="R25" s="26" t="s">
        <v>175</v>
      </c>
      <c r="S25" s="26" t="s">
        <v>63</v>
      </c>
      <c r="T25" s="26" t="s">
        <v>279</v>
      </c>
      <c r="U25" s="26" t="s">
        <v>83</v>
      </c>
      <c r="V25" s="27" t="s">
        <v>280</v>
      </c>
      <c r="W25" s="26"/>
      <c r="X25" s="91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6" t="s">
        <v>82</v>
      </c>
      <c r="B26" s="26" t="s">
        <v>160</v>
      </c>
      <c r="C26" s="26" t="s">
        <v>33</v>
      </c>
      <c r="D26" s="26" t="s">
        <v>191</v>
      </c>
      <c r="E26" s="26" t="s">
        <v>175</v>
      </c>
      <c r="F26" s="26" t="s">
        <v>63</v>
      </c>
      <c r="G26" s="26" t="s">
        <v>292</v>
      </c>
      <c r="H26" s="26" t="s">
        <v>83</v>
      </c>
      <c r="I26" s="27" t="s">
        <v>293</v>
      </c>
      <c r="J26" s="89" t="n">
        <v>7500</v>
      </c>
      <c r="K26" s="89" t="n">
        <v>0</v>
      </c>
      <c r="L26" s="89" t="n">
        <v>0</v>
      </c>
      <c r="N26" s="26" t="s">
        <v>82</v>
      </c>
      <c r="O26" s="26" t="s">
        <v>160</v>
      </c>
      <c r="P26" s="26" t="s">
        <v>33</v>
      </c>
      <c r="Q26" s="26" t="s">
        <v>191</v>
      </c>
      <c r="R26" s="26" t="s">
        <v>175</v>
      </c>
      <c r="S26" s="26" t="s">
        <v>63</v>
      </c>
      <c r="T26" s="26" t="s">
        <v>283</v>
      </c>
      <c r="U26" s="26" t="s">
        <v>83</v>
      </c>
      <c r="V26" s="27" t="s">
        <v>284</v>
      </c>
      <c r="W26" s="26"/>
      <c r="X26" s="91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8" t="s">
        <v>82</v>
      </c>
      <c r="B27" s="18" t="s">
        <v>160</v>
      </c>
      <c r="C27" s="18" t="s">
        <v>33</v>
      </c>
      <c r="D27" s="18" t="s">
        <v>204</v>
      </c>
      <c r="E27" s="18" t="s">
        <v>20</v>
      </c>
      <c r="F27" s="18" t="s">
        <v>22</v>
      </c>
      <c r="G27" s="18" t="s">
        <v>23</v>
      </c>
      <c r="H27" s="18" t="s">
        <v>83</v>
      </c>
      <c r="I27" s="20" t="s">
        <v>205</v>
      </c>
      <c r="J27" s="84" t="n">
        <v>158982.4</v>
      </c>
      <c r="K27" s="84" t="n">
        <v>155777.2</v>
      </c>
      <c r="L27" s="84" t="n">
        <v>155501.5</v>
      </c>
      <c r="N27" s="26" t="s">
        <v>82</v>
      </c>
      <c r="O27" s="26" t="s">
        <v>160</v>
      </c>
      <c r="P27" s="26" t="s">
        <v>33</v>
      </c>
      <c r="Q27" s="26" t="s">
        <v>191</v>
      </c>
      <c r="R27" s="26" t="s">
        <v>175</v>
      </c>
      <c r="S27" s="26" t="s">
        <v>63</v>
      </c>
      <c r="T27" s="26" t="s">
        <v>287</v>
      </c>
      <c r="U27" s="26" t="s">
        <v>83</v>
      </c>
      <c r="V27" s="27" t="s">
        <v>288</v>
      </c>
      <c r="W27" s="26"/>
      <c r="X27" s="91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6" t="s">
        <v>82</v>
      </c>
      <c r="B28" s="26" t="s">
        <v>160</v>
      </c>
      <c r="C28" s="26" t="s">
        <v>33</v>
      </c>
      <c r="D28" s="26" t="s">
        <v>204</v>
      </c>
      <c r="E28" s="26" t="s">
        <v>93</v>
      </c>
      <c r="F28" s="26" t="s">
        <v>22</v>
      </c>
      <c r="G28" s="26" t="s">
        <v>23</v>
      </c>
      <c r="H28" s="26" t="s">
        <v>83</v>
      </c>
      <c r="I28" s="61" t="s">
        <v>206</v>
      </c>
      <c r="J28" s="89" t="n">
        <v>157372.4</v>
      </c>
      <c r="K28" s="89" t="n">
        <v>154102.9</v>
      </c>
      <c r="L28" s="89" t="n">
        <v>153879.5</v>
      </c>
      <c r="N28" s="26" t="s">
        <v>82</v>
      </c>
      <c r="O28" s="26" t="s">
        <v>160</v>
      </c>
      <c r="P28" s="26" t="s">
        <v>33</v>
      </c>
      <c r="Q28" s="26" t="s">
        <v>191</v>
      </c>
      <c r="R28" s="26" t="s">
        <v>175</v>
      </c>
      <c r="S28" s="26" t="s">
        <v>63</v>
      </c>
      <c r="T28" s="26" t="s">
        <v>198</v>
      </c>
      <c r="U28" s="26" t="s">
        <v>83</v>
      </c>
      <c r="V28" s="27" t="s">
        <v>289</v>
      </c>
      <c r="W28" s="26"/>
      <c r="X28" s="91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6" t="s">
        <v>82</v>
      </c>
      <c r="B29" s="26" t="s">
        <v>160</v>
      </c>
      <c r="C29" s="26" t="s">
        <v>33</v>
      </c>
      <c r="D29" s="26" t="s">
        <v>204</v>
      </c>
      <c r="E29" s="26" t="s">
        <v>93</v>
      </c>
      <c r="F29" s="26" t="s">
        <v>63</v>
      </c>
      <c r="G29" s="26" t="s">
        <v>23</v>
      </c>
      <c r="H29" s="26" t="s">
        <v>83</v>
      </c>
      <c r="I29" s="61" t="s">
        <v>207</v>
      </c>
      <c r="J29" s="89" t="n">
        <v>157372.4</v>
      </c>
      <c r="K29" s="89" t="n">
        <v>154102.9</v>
      </c>
      <c r="L29" s="89" t="n">
        <v>153879.5</v>
      </c>
      <c r="N29" s="26" t="s">
        <v>82</v>
      </c>
      <c r="O29" s="26" t="s">
        <v>160</v>
      </c>
      <c r="P29" s="26" t="s">
        <v>33</v>
      </c>
      <c r="Q29" s="26" t="s">
        <v>191</v>
      </c>
      <c r="R29" s="26" t="s">
        <v>175</v>
      </c>
      <c r="S29" s="26" t="s">
        <v>63</v>
      </c>
      <c r="T29" s="26" t="s">
        <v>290</v>
      </c>
      <c r="U29" s="26" t="s">
        <v>83</v>
      </c>
      <c r="V29" s="27" t="s">
        <v>294</v>
      </c>
      <c r="W29" s="26"/>
      <c r="X29" s="91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6" t="s">
        <v>82</v>
      </c>
      <c r="B30" s="26" t="s">
        <v>160</v>
      </c>
      <c r="C30" s="26" t="s">
        <v>33</v>
      </c>
      <c r="D30" s="26" t="s">
        <v>204</v>
      </c>
      <c r="E30" s="26" t="s">
        <v>93</v>
      </c>
      <c r="F30" s="26" t="s">
        <v>63</v>
      </c>
      <c r="G30" s="26" t="s">
        <v>208</v>
      </c>
      <c r="H30" s="26" t="s">
        <v>83</v>
      </c>
      <c r="I30" s="92" t="s">
        <v>295</v>
      </c>
      <c r="J30" s="89" t="n">
        <v>734.7</v>
      </c>
      <c r="K30" s="89" t="n">
        <v>734.7</v>
      </c>
      <c r="L30" s="89" t="n">
        <v>734.7</v>
      </c>
      <c r="N30" s="26" t="s">
        <v>82</v>
      </c>
      <c r="O30" s="26" t="s">
        <v>160</v>
      </c>
      <c r="P30" s="26" t="s">
        <v>33</v>
      </c>
      <c r="Q30" s="26" t="s">
        <v>191</v>
      </c>
      <c r="R30" s="26" t="s">
        <v>175</v>
      </c>
      <c r="S30" s="26" t="s">
        <v>63</v>
      </c>
      <c r="T30" s="26" t="s">
        <v>292</v>
      </c>
      <c r="U30" s="26" t="s">
        <v>83</v>
      </c>
      <c r="V30" s="27" t="s">
        <v>293</v>
      </c>
      <c r="W30" s="26"/>
      <c r="X30" s="91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6" t="s">
        <v>82</v>
      </c>
      <c r="B31" s="26" t="s">
        <v>160</v>
      </c>
      <c r="C31" s="26" t="s">
        <v>33</v>
      </c>
      <c r="D31" s="26" t="s">
        <v>204</v>
      </c>
      <c r="E31" s="26" t="s">
        <v>93</v>
      </c>
      <c r="F31" s="26" t="s">
        <v>63</v>
      </c>
      <c r="G31" s="26" t="s">
        <v>210</v>
      </c>
      <c r="H31" s="26" t="s">
        <v>83</v>
      </c>
      <c r="I31" s="92" t="s">
        <v>296</v>
      </c>
      <c r="J31" s="89" t="n">
        <v>36124.9</v>
      </c>
      <c r="K31" s="89" t="n">
        <v>35761.7</v>
      </c>
      <c r="L31" s="89" t="n">
        <v>35761.7</v>
      </c>
      <c r="N31" s="93" t="s">
        <v>82</v>
      </c>
      <c r="O31" s="93" t="s">
        <v>160</v>
      </c>
      <c r="P31" s="93" t="s">
        <v>33</v>
      </c>
      <c r="Q31" s="93" t="s">
        <v>204</v>
      </c>
      <c r="R31" s="93" t="s">
        <v>20</v>
      </c>
      <c r="S31" s="93" t="s">
        <v>22</v>
      </c>
      <c r="T31" s="93" t="s">
        <v>23</v>
      </c>
      <c r="U31" s="93" t="s">
        <v>83</v>
      </c>
      <c r="V31" s="94" t="s">
        <v>205</v>
      </c>
      <c r="W31" s="93"/>
      <c r="X31" s="95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6" t="s">
        <v>82</v>
      </c>
      <c r="B32" s="26" t="s">
        <v>160</v>
      </c>
      <c r="C32" s="26" t="s">
        <v>33</v>
      </c>
      <c r="D32" s="26" t="s">
        <v>204</v>
      </c>
      <c r="E32" s="26" t="s">
        <v>93</v>
      </c>
      <c r="F32" s="26" t="s">
        <v>63</v>
      </c>
      <c r="G32" s="26" t="s">
        <v>212</v>
      </c>
      <c r="H32" s="26" t="s">
        <v>83</v>
      </c>
      <c r="I32" s="92" t="s">
        <v>297</v>
      </c>
      <c r="J32" s="89" t="n">
        <v>11767.6</v>
      </c>
      <c r="K32" s="89" t="n">
        <v>11707.1</v>
      </c>
      <c r="L32" s="89" t="n">
        <v>11707.1</v>
      </c>
      <c r="N32" s="26" t="s">
        <v>82</v>
      </c>
      <c r="O32" s="26" t="s">
        <v>160</v>
      </c>
      <c r="P32" s="26" t="s">
        <v>33</v>
      </c>
      <c r="Q32" s="26" t="s">
        <v>204</v>
      </c>
      <c r="R32" s="26" t="s">
        <v>93</v>
      </c>
      <c r="S32" s="26" t="s">
        <v>22</v>
      </c>
      <c r="T32" s="26" t="s">
        <v>23</v>
      </c>
      <c r="U32" s="26" t="s">
        <v>83</v>
      </c>
      <c r="V32" s="61" t="s">
        <v>206</v>
      </c>
      <c r="W32" s="26"/>
      <c r="X32" s="91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6" t="s">
        <v>82</v>
      </c>
      <c r="B33" s="26" t="s">
        <v>160</v>
      </c>
      <c r="C33" s="26" t="s">
        <v>33</v>
      </c>
      <c r="D33" s="26" t="s">
        <v>204</v>
      </c>
      <c r="E33" s="26" t="s">
        <v>93</v>
      </c>
      <c r="F33" s="26" t="s">
        <v>63</v>
      </c>
      <c r="G33" s="26" t="s">
        <v>214</v>
      </c>
      <c r="H33" s="26" t="s">
        <v>83</v>
      </c>
      <c r="I33" s="92" t="s">
        <v>215</v>
      </c>
      <c r="J33" s="89" t="n">
        <v>87</v>
      </c>
      <c r="K33" s="89" t="n">
        <v>87</v>
      </c>
      <c r="L33" s="89" t="n">
        <v>87</v>
      </c>
      <c r="N33" s="26" t="s">
        <v>82</v>
      </c>
      <c r="O33" s="26" t="s">
        <v>160</v>
      </c>
      <c r="P33" s="26" t="s">
        <v>33</v>
      </c>
      <c r="Q33" s="26" t="s">
        <v>204</v>
      </c>
      <c r="R33" s="26" t="s">
        <v>93</v>
      </c>
      <c r="S33" s="26" t="s">
        <v>63</v>
      </c>
      <c r="T33" s="26" t="s">
        <v>23</v>
      </c>
      <c r="U33" s="26" t="s">
        <v>83</v>
      </c>
      <c r="V33" s="61" t="s">
        <v>207</v>
      </c>
      <c r="W33" s="26"/>
      <c r="X33" s="91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6" t="s">
        <v>82</v>
      </c>
      <c r="B34" s="26" t="s">
        <v>160</v>
      </c>
      <c r="C34" s="26" t="s">
        <v>33</v>
      </c>
      <c r="D34" s="26" t="s">
        <v>204</v>
      </c>
      <c r="E34" s="26" t="s">
        <v>93</v>
      </c>
      <c r="F34" s="26" t="s">
        <v>63</v>
      </c>
      <c r="G34" s="26" t="s">
        <v>216</v>
      </c>
      <c r="H34" s="26" t="s">
        <v>83</v>
      </c>
      <c r="I34" s="27" t="s">
        <v>298</v>
      </c>
      <c r="J34" s="89" t="n">
        <v>517.5</v>
      </c>
      <c r="K34" s="89" t="n">
        <v>517.5</v>
      </c>
      <c r="L34" s="89" t="n">
        <v>517.5</v>
      </c>
      <c r="N34" s="26" t="s">
        <v>82</v>
      </c>
      <c r="O34" s="26" t="s">
        <v>160</v>
      </c>
      <c r="P34" s="26" t="s">
        <v>33</v>
      </c>
      <c r="Q34" s="26" t="s">
        <v>204</v>
      </c>
      <c r="R34" s="26" t="s">
        <v>93</v>
      </c>
      <c r="S34" s="26" t="s">
        <v>63</v>
      </c>
      <c r="T34" s="26" t="s">
        <v>208</v>
      </c>
      <c r="U34" s="26" t="s">
        <v>83</v>
      </c>
      <c r="V34" s="92" t="s">
        <v>295</v>
      </c>
      <c r="W34" s="26"/>
      <c r="X34" s="91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6" t="s">
        <v>82</v>
      </c>
      <c r="B35" s="26" t="s">
        <v>160</v>
      </c>
      <c r="C35" s="26" t="s">
        <v>33</v>
      </c>
      <c r="D35" s="26" t="s">
        <v>204</v>
      </c>
      <c r="E35" s="26" t="s">
        <v>93</v>
      </c>
      <c r="F35" s="26" t="s">
        <v>63</v>
      </c>
      <c r="G35" s="26" t="s">
        <v>218</v>
      </c>
      <c r="H35" s="26" t="s">
        <v>83</v>
      </c>
      <c r="I35" s="27" t="s">
        <v>299</v>
      </c>
      <c r="J35" s="89" t="n">
        <v>930.1</v>
      </c>
      <c r="K35" s="89" t="n">
        <v>930.1</v>
      </c>
      <c r="L35" s="89" t="n">
        <v>930.1</v>
      </c>
      <c r="N35" s="26" t="s">
        <v>82</v>
      </c>
      <c r="O35" s="26" t="s">
        <v>160</v>
      </c>
      <c r="P35" s="26" t="s">
        <v>33</v>
      </c>
      <c r="Q35" s="26" t="s">
        <v>204</v>
      </c>
      <c r="R35" s="26" t="s">
        <v>93</v>
      </c>
      <c r="S35" s="26" t="s">
        <v>63</v>
      </c>
      <c r="T35" s="26" t="s">
        <v>210</v>
      </c>
      <c r="U35" s="26" t="s">
        <v>83</v>
      </c>
      <c r="V35" s="92" t="s">
        <v>296</v>
      </c>
      <c r="W35" s="26"/>
      <c r="X35" s="91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6" t="s">
        <v>82</v>
      </c>
      <c r="B36" s="26" t="s">
        <v>160</v>
      </c>
      <c r="C36" s="26" t="s">
        <v>33</v>
      </c>
      <c r="D36" s="26" t="s">
        <v>204</v>
      </c>
      <c r="E36" s="26" t="s">
        <v>93</v>
      </c>
      <c r="F36" s="26" t="s">
        <v>63</v>
      </c>
      <c r="G36" s="26" t="s">
        <v>220</v>
      </c>
      <c r="H36" s="26" t="s">
        <v>83</v>
      </c>
      <c r="I36" s="27" t="s">
        <v>300</v>
      </c>
      <c r="J36" s="89" t="n">
        <v>105.8</v>
      </c>
      <c r="K36" s="89" t="n">
        <v>105.8</v>
      </c>
      <c r="L36" s="89" t="n">
        <v>105.8</v>
      </c>
      <c r="N36" s="26" t="s">
        <v>82</v>
      </c>
      <c r="O36" s="26" t="s">
        <v>160</v>
      </c>
      <c r="P36" s="26" t="s">
        <v>33</v>
      </c>
      <c r="Q36" s="26" t="s">
        <v>204</v>
      </c>
      <c r="R36" s="26" t="s">
        <v>93</v>
      </c>
      <c r="S36" s="26" t="s">
        <v>63</v>
      </c>
      <c r="T36" s="26" t="s">
        <v>212</v>
      </c>
      <c r="U36" s="26" t="s">
        <v>83</v>
      </c>
      <c r="V36" s="92" t="s">
        <v>297</v>
      </c>
      <c r="W36" s="90"/>
      <c r="X36" s="91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6" t="s">
        <v>82</v>
      </c>
      <c r="B37" s="26" t="s">
        <v>160</v>
      </c>
      <c r="C37" s="26" t="s">
        <v>33</v>
      </c>
      <c r="D37" s="26" t="s">
        <v>204</v>
      </c>
      <c r="E37" s="26" t="s">
        <v>93</v>
      </c>
      <c r="F37" s="26" t="s">
        <v>63</v>
      </c>
      <c r="G37" s="26" t="s">
        <v>222</v>
      </c>
      <c r="H37" s="26" t="s">
        <v>83</v>
      </c>
      <c r="I37" s="92" t="s">
        <v>301</v>
      </c>
      <c r="J37" s="89" t="n">
        <v>48644.3</v>
      </c>
      <c r="K37" s="89" t="n">
        <v>50092.7</v>
      </c>
      <c r="L37" s="89" t="n">
        <v>50092.7</v>
      </c>
      <c r="N37" s="26" t="s">
        <v>82</v>
      </c>
      <c r="O37" s="26" t="s">
        <v>160</v>
      </c>
      <c r="P37" s="26" t="s">
        <v>33</v>
      </c>
      <c r="Q37" s="26" t="s">
        <v>204</v>
      </c>
      <c r="R37" s="26" t="s">
        <v>93</v>
      </c>
      <c r="S37" s="26" t="s">
        <v>63</v>
      </c>
      <c r="T37" s="26" t="s">
        <v>214</v>
      </c>
      <c r="U37" s="26" t="s">
        <v>83</v>
      </c>
      <c r="V37" s="92" t="s">
        <v>215</v>
      </c>
      <c r="W37" s="96"/>
      <c r="X37" s="91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6" t="s">
        <v>82</v>
      </c>
      <c r="B38" s="26" t="s">
        <v>160</v>
      </c>
      <c r="C38" s="26" t="s">
        <v>33</v>
      </c>
      <c r="D38" s="26" t="s">
        <v>204</v>
      </c>
      <c r="E38" s="26" t="s">
        <v>93</v>
      </c>
      <c r="F38" s="26" t="s">
        <v>63</v>
      </c>
      <c r="G38" s="26" t="s">
        <v>224</v>
      </c>
      <c r="H38" s="26" t="s">
        <v>83</v>
      </c>
      <c r="I38" s="92" t="s">
        <v>302</v>
      </c>
      <c r="J38" s="89" t="n">
        <v>710</v>
      </c>
      <c r="K38" s="89" t="n">
        <v>964</v>
      </c>
      <c r="L38" s="89" t="n">
        <v>740.6</v>
      </c>
      <c r="N38" s="26" t="s">
        <v>82</v>
      </c>
      <c r="O38" s="26" t="s">
        <v>160</v>
      </c>
      <c r="P38" s="26" t="s">
        <v>33</v>
      </c>
      <c r="Q38" s="26" t="s">
        <v>204</v>
      </c>
      <c r="R38" s="26" t="s">
        <v>93</v>
      </c>
      <c r="S38" s="26" t="s">
        <v>63</v>
      </c>
      <c r="T38" s="26" t="s">
        <v>216</v>
      </c>
      <c r="U38" s="26" t="s">
        <v>83</v>
      </c>
      <c r="V38" s="27" t="s">
        <v>298</v>
      </c>
      <c r="W38" s="96"/>
      <c r="X38" s="91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6" t="s">
        <v>82</v>
      </c>
      <c r="B39" s="26" t="s">
        <v>160</v>
      </c>
      <c r="C39" s="26" t="s">
        <v>33</v>
      </c>
      <c r="D39" s="26" t="s">
        <v>204</v>
      </c>
      <c r="E39" s="26" t="s">
        <v>93</v>
      </c>
      <c r="F39" s="26" t="s">
        <v>63</v>
      </c>
      <c r="G39" s="26" t="s">
        <v>226</v>
      </c>
      <c r="H39" s="26" t="s">
        <v>83</v>
      </c>
      <c r="I39" s="27" t="s">
        <v>303</v>
      </c>
      <c r="J39" s="89" t="n">
        <v>34.6</v>
      </c>
      <c r="K39" s="97" t="n">
        <v>36</v>
      </c>
      <c r="L39" s="97" t="n">
        <v>36</v>
      </c>
      <c r="N39" s="26" t="s">
        <v>82</v>
      </c>
      <c r="O39" s="26" t="s">
        <v>160</v>
      </c>
      <c r="P39" s="26" t="s">
        <v>33</v>
      </c>
      <c r="Q39" s="26" t="s">
        <v>204</v>
      </c>
      <c r="R39" s="26" t="s">
        <v>93</v>
      </c>
      <c r="S39" s="26" t="s">
        <v>63</v>
      </c>
      <c r="T39" s="26" t="s">
        <v>218</v>
      </c>
      <c r="U39" s="26" t="s">
        <v>83</v>
      </c>
      <c r="V39" s="27" t="s">
        <v>299</v>
      </c>
      <c r="W39" s="90"/>
      <c r="X39" s="91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6" t="s">
        <v>82</v>
      </c>
      <c r="B40" s="26" t="s">
        <v>160</v>
      </c>
      <c r="C40" s="26" t="s">
        <v>33</v>
      </c>
      <c r="D40" s="26" t="s">
        <v>204</v>
      </c>
      <c r="E40" s="26" t="s">
        <v>93</v>
      </c>
      <c r="F40" s="26" t="s">
        <v>63</v>
      </c>
      <c r="G40" s="26" t="s">
        <v>228</v>
      </c>
      <c r="H40" s="26" t="s">
        <v>83</v>
      </c>
      <c r="I40" s="27" t="s">
        <v>304</v>
      </c>
      <c r="J40" s="89" t="n">
        <v>0</v>
      </c>
      <c r="K40" s="97" t="n">
        <v>0</v>
      </c>
      <c r="L40" s="97" t="n">
        <v>0</v>
      </c>
      <c r="N40" s="26" t="s">
        <v>82</v>
      </c>
      <c r="O40" s="26" t="s">
        <v>160</v>
      </c>
      <c r="P40" s="26" t="s">
        <v>33</v>
      </c>
      <c r="Q40" s="26" t="s">
        <v>204</v>
      </c>
      <c r="R40" s="26" t="s">
        <v>93</v>
      </c>
      <c r="S40" s="26" t="s">
        <v>63</v>
      </c>
      <c r="T40" s="26" t="s">
        <v>220</v>
      </c>
      <c r="U40" s="26" t="s">
        <v>83</v>
      </c>
      <c r="V40" s="27" t="s">
        <v>300</v>
      </c>
      <c r="W40" s="90"/>
      <c r="X40" s="91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6" t="s">
        <v>82</v>
      </c>
      <c r="B41" s="26" t="s">
        <v>160</v>
      </c>
      <c r="C41" s="26" t="s">
        <v>33</v>
      </c>
      <c r="D41" s="26" t="s">
        <v>204</v>
      </c>
      <c r="E41" s="26" t="s">
        <v>93</v>
      </c>
      <c r="F41" s="26" t="s">
        <v>63</v>
      </c>
      <c r="G41" s="26" t="s">
        <v>230</v>
      </c>
      <c r="H41" s="26" t="s">
        <v>83</v>
      </c>
      <c r="I41" s="92" t="s">
        <v>305</v>
      </c>
      <c r="J41" s="89" t="n">
        <v>56113</v>
      </c>
      <c r="K41" s="89" t="n">
        <v>51409.5</v>
      </c>
      <c r="L41" s="89" t="n">
        <v>51409.5</v>
      </c>
      <c r="N41" s="26" t="s">
        <v>82</v>
      </c>
      <c r="O41" s="26" t="s">
        <v>160</v>
      </c>
      <c r="P41" s="26" t="s">
        <v>33</v>
      </c>
      <c r="Q41" s="26" t="s">
        <v>204</v>
      </c>
      <c r="R41" s="26" t="s">
        <v>93</v>
      </c>
      <c r="S41" s="26" t="s">
        <v>63</v>
      </c>
      <c r="T41" s="26" t="s">
        <v>222</v>
      </c>
      <c r="U41" s="26" t="s">
        <v>83</v>
      </c>
      <c r="V41" s="92" t="s">
        <v>301</v>
      </c>
      <c r="W41" s="90"/>
      <c r="X41" s="91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6" t="s">
        <v>82</v>
      </c>
      <c r="B42" s="26" t="s">
        <v>160</v>
      </c>
      <c r="C42" s="26" t="s">
        <v>33</v>
      </c>
      <c r="D42" s="26" t="s">
        <v>204</v>
      </c>
      <c r="E42" s="26" t="s">
        <v>93</v>
      </c>
      <c r="F42" s="26" t="s">
        <v>63</v>
      </c>
      <c r="G42" s="26" t="s">
        <v>232</v>
      </c>
      <c r="H42" s="26" t="s">
        <v>83</v>
      </c>
      <c r="I42" s="92" t="s">
        <v>306</v>
      </c>
      <c r="J42" s="89" t="n">
        <v>729.9</v>
      </c>
      <c r="K42" s="89" t="n">
        <v>729.9</v>
      </c>
      <c r="L42" s="89" t="n">
        <v>729.9</v>
      </c>
      <c r="N42" s="26" t="s">
        <v>82</v>
      </c>
      <c r="O42" s="26" t="s">
        <v>160</v>
      </c>
      <c r="P42" s="26" t="s">
        <v>33</v>
      </c>
      <c r="Q42" s="26" t="s">
        <v>204</v>
      </c>
      <c r="R42" s="26" t="s">
        <v>93</v>
      </c>
      <c r="S42" s="26" t="s">
        <v>63</v>
      </c>
      <c r="T42" s="26" t="s">
        <v>224</v>
      </c>
      <c r="U42" s="26" t="s">
        <v>83</v>
      </c>
      <c r="V42" s="92" t="s">
        <v>302</v>
      </c>
      <c r="W42" s="90"/>
      <c r="X42" s="91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6" t="s">
        <v>82</v>
      </c>
      <c r="B43" s="26" t="s">
        <v>160</v>
      </c>
      <c r="C43" s="26" t="s">
        <v>33</v>
      </c>
      <c r="D43" s="26" t="s">
        <v>204</v>
      </c>
      <c r="E43" s="26" t="s">
        <v>93</v>
      </c>
      <c r="F43" s="26" t="s">
        <v>63</v>
      </c>
      <c r="G43" s="26" t="s">
        <v>234</v>
      </c>
      <c r="H43" s="26" t="s">
        <v>83</v>
      </c>
      <c r="I43" s="92" t="s">
        <v>307</v>
      </c>
      <c r="J43" s="89" t="n">
        <v>873</v>
      </c>
      <c r="K43" s="89" t="n">
        <v>1026.9</v>
      </c>
      <c r="L43" s="89" t="n">
        <v>1026.9</v>
      </c>
      <c r="N43" s="26" t="s">
        <v>82</v>
      </c>
      <c r="O43" s="26" t="s">
        <v>160</v>
      </c>
      <c r="P43" s="26" t="s">
        <v>33</v>
      </c>
      <c r="Q43" s="26" t="s">
        <v>204</v>
      </c>
      <c r="R43" s="26" t="s">
        <v>93</v>
      </c>
      <c r="S43" s="26" t="s">
        <v>63</v>
      </c>
      <c r="T43" s="26" t="s">
        <v>226</v>
      </c>
      <c r="U43" s="26" t="s">
        <v>83</v>
      </c>
      <c r="V43" s="27" t="s">
        <v>303</v>
      </c>
      <c r="W43" s="90"/>
      <c r="X43" s="91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6" t="s">
        <v>82</v>
      </c>
      <c r="B44" s="26" t="s">
        <v>160</v>
      </c>
      <c r="C44" s="26" t="s">
        <v>33</v>
      </c>
      <c r="D44" s="26" t="s">
        <v>204</v>
      </c>
      <c r="E44" s="26" t="s">
        <v>236</v>
      </c>
      <c r="F44" s="26" t="s">
        <v>22</v>
      </c>
      <c r="G44" s="26" t="s">
        <v>23</v>
      </c>
      <c r="H44" s="26" t="s">
        <v>83</v>
      </c>
      <c r="I44" s="92" t="s">
        <v>308</v>
      </c>
      <c r="J44" s="89" t="n">
        <v>1103.4</v>
      </c>
      <c r="K44" s="89" t="n">
        <v>1103.4</v>
      </c>
      <c r="L44" s="89" t="n">
        <v>1103.4</v>
      </c>
      <c r="N44" s="26" t="s">
        <v>82</v>
      </c>
      <c r="O44" s="26" t="s">
        <v>160</v>
      </c>
      <c r="P44" s="26" t="s">
        <v>33</v>
      </c>
      <c r="Q44" s="26" t="s">
        <v>204</v>
      </c>
      <c r="R44" s="26" t="s">
        <v>93</v>
      </c>
      <c r="S44" s="26" t="s">
        <v>63</v>
      </c>
      <c r="T44" s="26" t="s">
        <v>228</v>
      </c>
      <c r="U44" s="26" t="s">
        <v>83</v>
      </c>
      <c r="V44" s="27" t="s">
        <v>304</v>
      </c>
      <c r="W44" s="96"/>
      <c r="X44" s="91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6" t="s">
        <v>82</v>
      </c>
      <c r="B45" s="26" t="s">
        <v>160</v>
      </c>
      <c r="C45" s="26" t="s">
        <v>33</v>
      </c>
      <c r="D45" s="26" t="s">
        <v>204</v>
      </c>
      <c r="E45" s="26" t="s">
        <v>236</v>
      </c>
      <c r="F45" s="26" t="s">
        <v>63</v>
      </c>
      <c r="G45" s="26" t="s">
        <v>23</v>
      </c>
      <c r="H45" s="26" t="s">
        <v>83</v>
      </c>
      <c r="I45" s="92" t="s">
        <v>309</v>
      </c>
      <c r="J45" s="89" t="n">
        <v>1103.4</v>
      </c>
      <c r="K45" s="89" t="n">
        <v>1103.4</v>
      </c>
      <c r="L45" s="89" t="n">
        <v>1103.4</v>
      </c>
      <c r="N45" s="26" t="s">
        <v>82</v>
      </c>
      <c r="O45" s="26" t="s">
        <v>160</v>
      </c>
      <c r="P45" s="26" t="s">
        <v>33</v>
      </c>
      <c r="Q45" s="26" t="s">
        <v>204</v>
      </c>
      <c r="R45" s="26" t="s">
        <v>93</v>
      </c>
      <c r="S45" s="26" t="s">
        <v>63</v>
      </c>
      <c r="T45" s="26" t="s">
        <v>230</v>
      </c>
      <c r="U45" s="26" t="s">
        <v>83</v>
      </c>
      <c r="V45" s="92" t="s">
        <v>305</v>
      </c>
      <c r="W45" s="90"/>
      <c r="X45" s="91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6" t="s">
        <v>82</v>
      </c>
      <c r="B46" s="26" t="s">
        <v>160</v>
      </c>
      <c r="C46" s="26" t="s">
        <v>33</v>
      </c>
      <c r="D46" s="26" t="s">
        <v>239</v>
      </c>
      <c r="E46" s="26" t="s">
        <v>240</v>
      </c>
      <c r="F46" s="26" t="s">
        <v>22</v>
      </c>
      <c r="G46" s="26" t="s">
        <v>23</v>
      </c>
      <c r="H46" s="26" t="s">
        <v>83</v>
      </c>
      <c r="I46" s="27" t="s">
        <v>310</v>
      </c>
      <c r="J46" s="89" t="n">
        <v>493.4</v>
      </c>
      <c r="K46" s="89" t="n">
        <v>498.1</v>
      </c>
      <c r="L46" s="89" t="n">
        <v>516.1</v>
      </c>
      <c r="N46" s="26" t="s">
        <v>82</v>
      </c>
      <c r="O46" s="26" t="s">
        <v>160</v>
      </c>
      <c r="P46" s="26" t="s">
        <v>33</v>
      </c>
      <c r="Q46" s="26" t="s">
        <v>204</v>
      </c>
      <c r="R46" s="26" t="s">
        <v>93</v>
      </c>
      <c r="S46" s="26" t="s">
        <v>63</v>
      </c>
      <c r="T46" s="26" t="s">
        <v>232</v>
      </c>
      <c r="U46" s="26" t="s">
        <v>83</v>
      </c>
      <c r="V46" s="92" t="s">
        <v>306</v>
      </c>
      <c r="W46" s="90"/>
      <c r="X46" s="91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6" t="s">
        <v>82</v>
      </c>
      <c r="B47" s="26" t="s">
        <v>160</v>
      </c>
      <c r="C47" s="26" t="s">
        <v>33</v>
      </c>
      <c r="D47" s="26" t="s">
        <v>239</v>
      </c>
      <c r="E47" s="26" t="s">
        <v>240</v>
      </c>
      <c r="F47" s="26" t="s">
        <v>63</v>
      </c>
      <c r="G47" s="26" t="s">
        <v>23</v>
      </c>
      <c r="H47" s="26" t="s">
        <v>83</v>
      </c>
      <c r="I47" s="27" t="s">
        <v>311</v>
      </c>
      <c r="J47" s="89" t="n">
        <v>493.4</v>
      </c>
      <c r="K47" s="89" t="n">
        <v>498.1</v>
      </c>
      <c r="L47" s="89" t="n">
        <v>516.1</v>
      </c>
      <c r="N47" s="98" t="s">
        <v>82</v>
      </c>
      <c r="O47" s="98" t="s">
        <v>160</v>
      </c>
      <c r="P47" s="98" t="s">
        <v>33</v>
      </c>
      <c r="Q47" s="98" t="s">
        <v>204</v>
      </c>
      <c r="R47" s="98" t="s">
        <v>93</v>
      </c>
      <c r="S47" s="98" t="s">
        <v>63</v>
      </c>
      <c r="T47" s="98" t="s">
        <v>234</v>
      </c>
      <c r="U47" s="98" t="s">
        <v>83</v>
      </c>
      <c r="V47" s="99" t="s">
        <v>307</v>
      </c>
      <c r="W47" s="96"/>
      <c r="X47" s="91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6" t="s">
        <v>82</v>
      </c>
      <c r="B48" s="26" t="s">
        <v>160</v>
      </c>
      <c r="C48" s="26" t="s">
        <v>33</v>
      </c>
      <c r="D48" s="26" t="s">
        <v>239</v>
      </c>
      <c r="E48" s="39" t="s">
        <v>88</v>
      </c>
      <c r="F48" s="26" t="s">
        <v>22</v>
      </c>
      <c r="G48" s="26" t="s">
        <v>23</v>
      </c>
      <c r="H48" s="26" t="s">
        <v>83</v>
      </c>
      <c r="I48" s="27" t="s">
        <v>243</v>
      </c>
      <c r="J48" s="89" t="n">
        <v>6.2</v>
      </c>
      <c r="K48" s="89" t="n">
        <v>72.8</v>
      </c>
      <c r="L48" s="89" t="n">
        <v>2.5</v>
      </c>
      <c r="N48" s="26" t="s">
        <v>82</v>
      </c>
      <c r="O48" s="26" t="s">
        <v>160</v>
      </c>
      <c r="P48" s="26" t="s">
        <v>33</v>
      </c>
      <c r="Q48" s="26" t="s">
        <v>204</v>
      </c>
      <c r="R48" s="26" t="s">
        <v>236</v>
      </c>
      <c r="S48" s="26" t="s">
        <v>22</v>
      </c>
      <c r="T48" s="26" t="s">
        <v>23</v>
      </c>
      <c r="U48" s="26" t="s">
        <v>83</v>
      </c>
      <c r="V48" s="92" t="s">
        <v>312</v>
      </c>
      <c r="W48" s="90"/>
      <c r="X48" s="91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6" t="s">
        <v>82</v>
      </c>
      <c r="B49" s="26" t="s">
        <v>160</v>
      </c>
      <c r="C49" s="26" t="s">
        <v>33</v>
      </c>
      <c r="D49" s="26" t="s">
        <v>239</v>
      </c>
      <c r="E49" s="39" t="s">
        <v>88</v>
      </c>
      <c r="F49" s="26" t="s">
        <v>63</v>
      </c>
      <c r="G49" s="26" t="s">
        <v>23</v>
      </c>
      <c r="H49" s="26" t="s">
        <v>83</v>
      </c>
      <c r="I49" s="27" t="s">
        <v>244</v>
      </c>
      <c r="J49" s="89" t="n">
        <v>6.2</v>
      </c>
      <c r="K49" s="89" t="n">
        <v>72.8</v>
      </c>
      <c r="L49" s="89" t="n">
        <v>2.5</v>
      </c>
      <c r="N49" s="26" t="s">
        <v>82</v>
      </c>
      <c r="O49" s="26" t="s">
        <v>160</v>
      </c>
      <c r="P49" s="26" t="s">
        <v>33</v>
      </c>
      <c r="Q49" s="26" t="s">
        <v>204</v>
      </c>
      <c r="R49" s="26" t="s">
        <v>236</v>
      </c>
      <c r="S49" s="26" t="s">
        <v>63</v>
      </c>
      <c r="T49" s="26" t="s">
        <v>23</v>
      </c>
      <c r="U49" s="26" t="s">
        <v>83</v>
      </c>
      <c r="V49" s="92" t="s">
        <v>313</v>
      </c>
      <c r="W49" s="90"/>
      <c r="X49" s="91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6" t="s">
        <v>82</v>
      </c>
      <c r="B50" s="26" t="s">
        <v>160</v>
      </c>
      <c r="C50" s="26" t="s">
        <v>33</v>
      </c>
      <c r="D50" s="26" t="s">
        <v>239</v>
      </c>
      <c r="E50" s="39" t="s">
        <v>314</v>
      </c>
      <c r="F50" s="26" t="s">
        <v>22</v>
      </c>
      <c r="G50" s="26" t="s">
        <v>23</v>
      </c>
      <c r="H50" s="26" t="s">
        <v>83</v>
      </c>
      <c r="I50" s="27" t="s">
        <v>315</v>
      </c>
      <c r="J50" s="100" t="n">
        <v>7</v>
      </c>
      <c r="K50" s="100" t="n">
        <v>0</v>
      </c>
      <c r="L50" s="100" t="n">
        <v>0</v>
      </c>
      <c r="N50" s="26" t="s">
        <v>82</v>
      </c>
      <c r="O50" s="26" t="s">
        <v>160</v>
      </c>
      <c r="P50" s="26" t="s">
        <v>33</v>
      </c>
      <c r="Q50" s="26" t="s">
        <v>239</v>
      </c>
      <c r="R50" s="26" t="s">
        <v>240</v>
      </c>
      <c r="S50" s="26" t="s">
        <v>22</v>
      </c>
      <c r="T50" s="26" t="s">
        <v>23</v>
      </c>
      <c r="U50" s="26" t="s">
        <v>83</v>
      </c>
      <c r="V50" s="27" t="s">
        <v>310</v>
      </c>
      <c r="W50" s="90"/>
      <c r="X50" s="91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6" t="s">
        <v>82</v>
      </c>
      <c r="B51" s="26" t="s">
        <v>160</v>
      </c>
      <c r="C51" s="26" t="s">
        <v>33</v>
      </c>
      <c r="D51" s="26" t="s">
        <v>239</v>
      </c>
      <c r="E51" s="39" t="s">
        <v>314</v>
      </c>
      <c r="F51" s="26" t="s">
        <v>63</v>
      </c>
      <c r="G51" s="26" t="s">
        <v>23</v>
      </c>
      <c r="H51" s="26" t="s">
        <v>83</v>
      </c>
      <c r="I51" s="27" t="s">
        <v>316</v>
      </c>
      <c r="J51" s="100" t="n">
        <v>7</v>
      </c>
      <c r="K51" s="100" t="n">
        <v>0</v>
      </c>
      <c r="L51" s="100" t="n">
        <v>0</v>
      </c>
      <c r="N51" s="26" t="s">
        <v>82</v>
      </c>
      <c r="O51" s="26" t="s">
        <v>160</v>
      </c>
      <c r="P51" s="26" t="s">
        <v>33</v>
      </c>
      <c r="Q51" s="26" t="s">
        <v>239</v>
      </c>
      <c r="R51" s="26" t="s">
        <v>240</v>
      </c>
      <c r="S51" s="26" t="s">
        <v>63</v>
      </c>
      <c r="T51" s="26" t="s">
        <v>23</v>
      </c>
      <c r="U51" s="26" t="s">
        <v>83</v>
      </c>
      <c r="V51" s="27" t="s">
        <v>317</v>
      </c>
      <c r="W51" s="90"/>
      <c r="X51" s="91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8" t="s">
        <v>82</v>
      </c>
      <c r="B52" s="18" t="s">
        <v>160</v>
      </c>
      <c r="C52" s="18" t="s">
        <v>33</v>
      </c>
      <c r="D52" s="18" t="s">
        <v>318</v>
      </c>
      <c r="E52" s="18" t="s">
        <v>20</v>
      </c>
      <c r="F52" s="18" t="s">
        <v>22</v>
      </c>
      <c r="G52" s="18" t="s">
        <v>23</v>
      </c>
      <c r="H52" s="18" t="s">
        <v>83</v>
      </c>
      <c r="I52" s="20" t="s">
        <v>319</v>
      </c>
      <c r="J52" s="84" t="n">
        <v>7788.4</v>
      </c>
      <c r="K52" s="84" t="n">
        <v>7624.5</v>
      </c>
      <c r="L52" s="84" t="n">
        <v>7624.5</v>
      </c>
      <c r="N52" s="26" t="s">
        <v>82</v>
      </c>
      <c r="O52" s="26" t="s">
        <v>160</v>
      </c>
      <c r="P52" s="26" t="s">
        <v>33</v>
      </c>
      <c r="Q52" s="26" t="s">
        <v>239</v>
      </c>
      <c r="R52" s="39" t="s">
        <v>88</v>
      </c>
      <c r="S52" s="26" t="s">
        <v>22</v>
      </c>
      <c r="T52" s="26" t="s">
        <v>23</v>
      </c>
      <c r="U52" s="26" t="s">
        <v>83</v>
      </c>
      <c r="V52" s="27" t="s">
        <v>243</v>
      </c>
      <c r="W52" s="101"/>
      <c r="X52" s="91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6" t="s">
        <v>82</v>
      </c>
      <c r="B53" s="26" t="s">
        <v>160</v>
      </c>
      <c r="C53" s="26" t="s">
        <v>33</v>
      </c>
      <c r="D53" s="26" t="s">
        <v>320</v>
      </c>
      <c r="E53" s="39" t="s">
        <v>321</v>
      </c>
      <c r="F53" s="26" t="s">
        <v>22</v>
      </c>
      <c r="G53" s="26" t="s">
        <v>23</v>
      </c>
      <c r="H53" s="26" t="s">
        <v>83</v>
      </c>
      <c r="I53" s="27" t="s">
        <v>322</v>
      </c>
      <c r="J53" s="89" t="n">
        <v>7624.5</v>
      </c>
      <c r="K53" s="89" t="n">
        <v>7624.5</v>
      </c>
      <c r="L53" s="89" t="n">
        <v>7624.5</v>
      </c>
      <c r="N53" s="26" t="s">
        <v>82</v>
      </c>
      <c r="O53" s="26" t="s">
        <v>160</v>
      </c>
      <c r="P53" s="26" t="s">
        <v>33</v>
      </c>
      <c r="Q53" s="26" t="s">
        <v>239</v>
      </c>
      <c r="R53" s="39" t="s">
        <v>88</v>
      </c>
      <c r="S53" s="26" t="s">
        <v>63</v>
      </c>
      <c r="T53" s="26" t="s">
        <v>23</v>
      </c>
      <c r="U53" s="26" t="s">
        <v>83</v>
      </c>
      <c r="V53" s="27" t="s">
        <v>323</v>
      </c>
      <c r="W53" s="102"/>
      <c r="X53" s="88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6" t="s">
        <v>82</v>
      </c>
      <c r="B54" s="26" t="s">
        <v>160</v>
      </c>
      <c r="C54" s="26" t="s">
        <v>33</v>
      </c>
      <c r="D54" s="26" t="s">
        <v>320</v>
      </c>
      <c r="E54" s="39" t="s">
        <v>321</v>
      </c>
      <c r="F54" s="26" t="s">
        <v>63</v>
      </c>
      <c r="G54" s="26" t="s">
        <v>23</v>
      </c>
      <c r="H54" s="26" t="s">
        <v>83</v>
      </c>
      <c r="I54" s="27" t="s">
        <v>324</v>
      </c>
      <c r="J54" s="89" t="n">
        <v>7624.5</v>
      </c>
      <c r="K54" s="89" t="n">
        <v>7624.5</v>
      </c>
      <c r="L54" s="89" t="n">
        <v>7624.5</v>
      </c>
      <c r="N54" s="26" t="s">
        <v>82</v>
      </c>
      <c r="O54" s="26" t="s">
        <v>160</v>
      </c>
      <c r="P54" s="26" t="s">
        <v>33</v>
      </c>
      <c r="Q54" s="26" t="s">
        <v>239</v>
      </c>
      <c r="R54" s="39" t="s">
        <v>314</v>
      </c>
      <c r="S54" s="26" t="s">
        <v>22</v>
      </c>
      <c r="T54" s="26" t="s">
        <v>23</v>
      </c>
      <c r="U54" s="26" t="s">
        <v>83</v>
      </c>
      <c r="V54" s="27" t="s">
        <v>315</v>
      </c>
      <c r="W54" s="103"/>
      <c r="X54" s="88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6" t="s">
        <v>82</v>
      </c>
      <c r="O55" s="26" t="s">
        <v>160</v>
      </c>
      <c r="P55" s="26" t="s">
        <v>33</v>
      </c>
      <c r="Q55" s="26" t="s">
        <v>239</v>
      </c>
      <c r="R55" s="39" t="s">
        <v>314</v>
      </c>
      <c r="S55" s="26" t="s">
        <v>63</v>
      </c>
      <c r="T55" s="26" t="s">
        <v>23</v>
      </c>
      <c r="U55" s="26" t="s">
        <v>83</v>
      </c>
      <c r="V55" s="27" t="s">
        <v>316</v>
      </c>
      <c r="W55" s="102"/>
      <c r="X55" s="88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31"/>
    </sheetView>
  </sheetViews>
  <sheetFormatPr defaultColWidth="8.875" defaultRowHeight="13.2" zeroHeight="false" outlineLevelRow="0" outlineLevelCol="0"/>
  <cols>
    <col collapsed="false" customWidth="true" hidden="false" outlineLevel="0" max="1" min="1" style="104" width="67.21"/>
    <col collapsed="false" customWidth="true" hidden="false" outlineLevel="0" max="2" min="2" style="104" width="18.43"/>
    <col collapsed="false" customWidth="true" hidden="false" outlineLevel="0" max="3" min="3" style="104" width="14.66"/>
    <col collapsed="false" customWidth="true" hidden="false" outlineLevel="0" max="4" min="4" style="104" width="19.99"/>
    <col collapsed="false" customWidth="false" hidden="false" outlineLevel="0" max="5" min="5" style="104" width="8.87"/>
    <col collapsed="false" customWidth="true" hidden="false" outlineLevel="0" max="6" min="6" style="104" width="13.99"/>
    <col collapsed="false" customWidth="true" hidden="false" outlineLevel="0" max="7" min="7" style="104" width="18.21"/>
    <col collapsed="false" customWidth="false" hidden="false" outlineLevel="0" max="257" min="8" style="104" width="8.87"/>
  </cols>
  <sheetData>
    <row r="1" customFormat="false" ht="13.2" hidden="false" customHeight="false" outlineLevel="0" collapsed="false">
      <c r="B1" s="105" t="n">
        <v>2024</v>
      </c>
      <c r="C1" s="105" t="n">
        <v>2025</v>
      </c>
      <c r="D1" s="105" t="n">
        <v>2026</v>
      </c>
    </row>
    <row r="2" customFormat="false" ht="13.2" hidden="false" customHeight="false" outlineLevel="0" collapsed="false">
      <c r="A2" s="106" t="s">
        <v>325</v>
      </c>
      <c r="B2" s="107" t="n">
        <v>0</v>
      </c>
      <c r="C2" s="107" t="n">
        <v>0</v>
      </c>
      <c r="D2" s="107" t="n">
        <v>0</v>
      </c>
    </row>
    <row r="3" customFormat="false" ht="13.2" hidden="false" customHeight="false" outlineLevel="0" collapsed="false">
      <c r="A3" s="106" t="s">
        <v>326</v>
      </c>
      <c r="B3" s="108" t="n">
        <f aca="false">B4+B12</f>
        <v>555713600</v>
      </c>
      <c r="C3" s="108" t="n">
        <f aca="false">C4+C12</f>
        <v>503710858</v>
      </c>
      <c r="D3" s="108" t="n">
        <f aca="false">D4+D12</f>
        <v>467127241</v>
      </c>
    </row>
    <row r="4" customFormat="false" ht="13.2" hidden="false" customHeight="false" outlineLevel="0" collapsed="false">
      <c r="A4" s="109" t="s">
        <v>327</v>
      </c>
      <c r="B4" s="108" t="n">
        <f aca="false">B5+B6</f>
        <v>546298600</v>
      </c>
      <c r="C4" s="108" t="n">
        <f aca="false">C5+C6</f>
        <v>513125858</v>
      </c>
      <c r="D4" s="108" t="n">
        <f aca="false">D5+D6</f>
        <v>449607241</v>
      </c>
    </row>
    <row r="5" customFormat="false" ht="13.2" hidden="false" customHeight="false" outlineLevel="0" collapsed="false">
      <c r="A5" s="110" t="s">
        <v>24</v>
      </c>
      <c r="B5" s="111" t="n">
        <v>168823827</v>
      </c>
      <c r="C5" s="111" t="n">
        <v>174436602</v>
      </c>
      <c r="D5" s="111" t="n">
        <v>175207250</v>
      </c>
    </row>
    <row r="6" customFormat="false" ht="13.2" hidden="false" customHeight="false" outlineLevel="0" collapsed="false">
      <c r="A6" s="112" t="s">
        <v>161</v>
      </c>
      <c r="B6" s="107" t="n">
        <f aca="false">B7+B8+B9+B10+B11</f>
        <v>377474773</v>
      </c>
      <c r="C6" s="107" t="n">
        <f aca="false">C7+C8+C9+C10+C11</f>
        <v>338689256</v>
      </c>
      <c r="D6" s="107" t="n">
        <f aca="false">D7+D8+D9+D10+D11</f>
        <v>274399991</v>
      </c>
    </row>
    <row r="7" customFormat="false" ht="13.2" hidden="false" customHeight="false" outlineLevel="0" collapsed="false">
      <c r="A7" s="86" t="s">
        <v>164</v>
      </c>
      <c r="B7" s="107" t="n">
        <v>149585300</v>
      </c>
      <c r="C7" s="107" t="n">
        <v>121137900</v>
      </c>
      <c r="D7" s="107" t="n">
        <v>40800900</v>
      </c>
    </row>
    <row r="8" customFormat="false" ht="24" hidden="false" customHeight="false" outlineLevel="0" collapsed="false">
      <c r="A8" s="86" t="s">
        <v>180</v>
      </c>
      <c r="B8" s="107" t="n">
        <v>16760200</v>
      </c>
      <c r="C8" s="107" t="n">
        <v>8737500</v>
      </c>
      <c r="D8" s="107" t="n">
        <v>4406800</v>
      </c>
    </row>
    <row r="9" customFormat="false" ht="13.2" hidden="false" customHeight="false" outlineLevel="0" collapsed="false">
      <c r="A9" s="86" t="s">
        <v>205</v>
      </c>
      <c r="B9" s="107" t="n">
        <v>189206400</v>
      </c>
      <c r="C9" s="107" t="n">
        <v>185655800</v>
      </c>
      <c r="D9" s="107" t="n">
        <v>185038000</v>
      </c>
    </row>
    <row r="10" customFormat="false" ht="13.2" hidden="false" customHeight="false" outlineLevel="0" collapsed="false">
      <c r="A10" s="86" t="s">
        <v>319</v>
      </c>
      <c r="B10" s="107" t="n">
        <v>0</v>
      </c>
      <c r="C10" s="107" t="n">
        <v>0</v>
      </c>
      <c r="D10" s="107" t="n">
        <v>0</v>
      </c>
    </row>
    <row r="11" customFormat="false" ht="13.2" hidden="false" customHeight="false" outlineLevel="0" collapsed="false">
      <c r="A11" s="86" t="s">
        <v>245</v>
      </c>
      <c r="B11" s="107" t="n">
        <f aca="false">89149+21833300+424</f>
        <v>21922873</v>
      </c>
      <c r="C11" s="107" t="n">
        <f aca="false">13743056+9415000</f>
        <v>23158056</v>
      </c>
      <c r="D11" s="107" t="n">
        <v>44154291</v>
      </c>
    </row>
    <row r="12" customFormat="false" ht="13.2" hidden="false" customHeight="false" outlineLevel="0" collapsed="false">
      <c r="A12" s="27" t="s">
        <v>328</v>
      </c>
      <c r="B12" s="107" t="n">
        <v>9415000</v>
      </c>
      <c r="C12" s="107" t="n">
        <v>-9415000</v>
      </c>
      <c r="D12" s="107" t="n">
        <v>17520000</v>
      </c>
    </row>
    <row r="13" customFormat="false" ht="13.2" hidden="false" customHeight="false" outlineLevel="0" collapsed="false">
      <c r="A13" s="113" t="s">
        <v>329</v>
      </c>
      <c r="B13" s="108" t="n">
        <f aca="false">B14+B15</f>
        <v>555713600</v>
      </c>
      <c r="C13" s="108" t="n">
        <f aca="false">C14+C15</f>
        <v>503710858</v>
      </c>
      <c r="D13" s="108" t="n">
        <f aca="false">D14+D15</f>
        <v>467127241</v>
      </c>
    </row>
    <row r="14" customFormat="false" ht="13.2" hidden="false" customHeight="false" outlineLevel="0" collapsed="false">
      <c r="A14" s="114" t="s">
        <v>330</v>
      </c>
      <c r="B14" s="107" t="n">
        <v>205966600</v>
      </c>
      <c r="C14" s="107" t="n">
        <v>194393300</v>
      </c>
      <c r="D14" s="107" t="n">
        <v>189444800</v>
      </c>
    </row>
    <row r="15" customFormat="false" ht="13.2" hidden="false" customHeight="false" outlineLevel="0" collapsed="false">
      <c r="A15" s="114" t="s">
        <v>331</v>
      </c>
      <c r="B15" s="107" t="n">
        <v>349747000</v>
      </c>
      <c r="C15" s="107" t="n">
        <v>309317558</v>
      </c>
      <c r="D15" s="107" t="n">
        <v>277682441</v>
      </c>
    </row>
    <row r="16" customFormat="false" ht="13.2" hidden="false" customHeight="false" outlineLevel="0" collapsed="false">
      <c r="A16" s="113" t="s">
        <v>332</v>
      </c>
      <c r="B16" s="107" t="n">
        <f aca="false">B2+B3-B13</f>
        <v>0</v>
      </c>
      <c r="C16" s="107" t="n">
        <f aca="false">C2+C3-C13</f>
        <v>0</v>
      </c>
      <c r="D16" s="107" t="n">
        <f aca="false">D2+D3-D13</f>
        <v>0</v>
      </c>
    </row>
    <row r="17" customFormat="false" ht="13.2" hidden="false" customHeight="false" outlineLevel="0" collapsed="false">
      <c r="A17" s="114" t="s">
        <v>330</v>
      </c>
      <c r="B17" s="107" t="n">
        <f aca="false">B8+B9+B10-B14</f>
        <v>0</v>
      </c>
      <c r="C17" s="107" t="n">
        <f aca="false">C8+C9+C10-C14</f>
        <v>0</v>
      </c>
      <c r="D17" s="107" t="n">
        <f aca="false">D8+D9+D10-D14</f>
        <v>0</v>
      </c>
    </row>
    <row r="18" customFormat="false" ht="13.2" hidden="false" customHeight="false" outlineLevel="0" collapsed="false">
      <c r="A18" s="114" t="s">
        <v>331</v>
      </c>
      <c r="B18" s="107" t="n">
        <f aca="false">B5+B7+B11+B12-B15</f>
        <v>0</v>
      </c>
      <c r="C18" s="107" t="n">
        <f aca="false">C5+C7+C11+C12-C15</f>
        <v>0</v>
      </c>
      <c r="D18" s="107" t="n">
        <f aca="false">D5+D7+D11+D12-D15</f>
        <v>0</v>
      </c>
    </row>
    <row r="19" customFormat="false" ht="13.2" hidden="false" customHeight="false" outlineLevel="0" collapsed="false">
      <c r="A19" s="106" t="s">
        <v>333</v>
      </c>
      <c r="B19" s="107"/>
      <c r="C19" s="107"/>
      <c r="D19" s="107"/>
    </row>
    <row r="21" customFormat="false" ht="13.2" hidden="false" customHeight="false" outlineLevel="0" collapsed="false">
      <c r="A21" s="104" t="s">
        <v>334</v>
      </c>
      <c r="B21" s="115" t="n">
        <f aca="false">B5*10%</f>
        <v>16882382.7</v>
      </c>
      <c r="C21" s="115" t="n">
        <f aca="false">C5*10%</f>
        <v>17443660.2</v>
      </c>
      <c r="D21" s="115" t="n">
        <f aca="false">D5*10%</f>
        <v>17520725</v>
      </c>
    </row>
    <row r="22" customFormat="false" ht="13.2" hidden="false" customHeight="false" outlineLevel="0" collapsed="false">
      <c r="A22" s="104" t="s">
        <v>335</v>
      </c>
      <c r="B22" s="115" t="n">
        <f aca="false">114523000*1.1-'24.10.22'!J110</f>
        <v>125871158</v>
      </c>
    </row>
    <row r="24" customFormat="false" ht="13.2" hidden="false" customHeight="false" outlineLevel="0" collapsed="false">
      <c r="A24" s="104" t="s">
        <v>336</v>
      </c>
      <c r="B24" s="116" t="n">
        <f aca="false">B5+B7-B15+89149</f>
        <v>-31248724</v>
      </c>
    </row>
    <row r="27" customFormat="false" ht="13.2" hidden="false" customHeight="false" outlineLevel="0" collapsed="false">
      <c r="C27" s="115"/>
      <c r="D27" s="115"/>
    </row>
    <row r="28" customFormat="false" ht="13.2" hidden="false" customHeight="false" outlineLevel="0" collapsed="false">
      <c r="B28" s="115"/>
    </row>
    <row r="30" customFormat="false" ht="13.2" hidden="false" customHeight="false" outlineLevel="0" collapsed="false">
      <c r="B30" s="1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3-11-20T01:43:06Z</cp:lastPrinted>
  <dcterms:modified xsi:type="dcterms:W3CDTF">2023-11-20T01:43:12Z</dcterms:modified>
  <cp:revision>0</cp:revision>
  <dc:subject/>
  <dc:title/>
</cp:coreProperties>
</file>