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7">
  <si>
    <t xml:space="preserve">Приложение №1</t>
  </si>
  <si>
    <t xml:space="preserve">Доходы бюджета ЗАТО п. Солнечный на 2025 год и плановый период 2026-2027 годов по сравнению с утвержденными показателями бюджета 2024года </t>
  </si>
  <si>
    <t xml:space="preserve">тыс. руб.</t>
  </si>
  <si>
    <t xml:space="preserve">Наименование доходов</t>
  </si>
  <si>
    <t xml:space="preserve">Утверждено на 2024 год</t>
  </si>
  <si>
    <t xml:space="preserve">Ожидаемое исполнение за 2024 год</t>
  </si>
  <si>
    <t xml:space="preserve">Предусмотрено проектом на 2025 год (прогноз)</t>
  </si>
  <si>
    <t xml:space="preserve">Темпы прироста к 2025году</t>
  </si>
  <si>
    <t xml:space="preserve">Предусмотрено проектом на 2026 год (прогноз)</t>
  </si>
  <si>
    <t xml:space="preserve">Предусмотрено проектом на 2027 год (прогноз)</t>
  </si>
  <si>
    <t xml:space="preserve">Темпы прироста к 2026 году</t>
  </si>
  <si>
    <t xml:space="preserve">в % к общей сумме доходов</t>
  </si>
  <si>
    <t xml:space="preserve">К утвержденному</t>
  </si>
  <si>
    <t xml:space="preserve">К ожидаемому исполнению</t>
  </si>
  <si>
    <t xml:space="preserve">%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Ф (акцизы)</t>
  </si>
  <si>
    <t xml:space="preserve">Налог на совокупный доход</t>
  </si>
  <si>
    <t xml:space="preserve">Налог на имущество</t>
  </si>
  <si>
    <t xml:space="preserve">Государственная пошлина</t>
  </si>
  <si>
    <t xml:space="preserve">Сумма налоговых доход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-</t>
  </si>
  <si>
    <t xml:space="preserve">Штрафы, санкции, возмещение ущерба</t>
  </si>
  <si>
    <t xml:space="preserve">Прочие неналоговые доходы</t>
  </si>
  <si>
    <t xml:space="preserve">Сумма неналоговых доходов</t>
  </si>
  <si>
    <t xml:space="preserve">Сумма налоговых и неналоговых доходов</t>
  </si>
  <si>
    <t xml:space="preserve">Безвозмездные поступления от других бюджетов бюджетной системы РФ</t>
  </si>
  <si>
    <t xml:space="preserve">в том числе субвенции</t>
  </si>
  <si>
    <t xml:space="preserve">ВСЕГО ДОХОДОВ:</t>
  </si>
  <si>
    <t xml:space="preserve">Инспектор КСО</t>
  </si>
  <si>
    <t xml:space="preserve">И.А.Боброва</t>
  </si>
  <si>
    <t xml:space="preserve">Приложение №2</t>
  </si>
  <si>
    <t xml:space="preserve">Расходы бюджета ЗАТО п. Солнечный на 2025 год и плановый период 2026-2027 годов по сравнению с утвержденными показателями бюджета 2024года </t>
  </si>
  <si>
    <t xml:space="preserve">Наименование расходов</t>
  </si>
  <si>
    <t xml:space="preserve">Темпы прироста к 2024 году</t>
  </si>
  <si>
    <t xml:space="preserve">Предусмотрено проектом на 2026 год(прогноз)</t>
  </si>
  <si>
    <t xml:space="preserve">Предусмотрено проектом на 2027 год(прогноз)</t>
  </si>
  <si>
    <t xml:space="preserve">в % к общей сумме расходов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Охрана окружающей среды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.00"/>
    <numFmt numFmtId="168" formatCode="#,##0.00_р_.;[RED]#,##0.00_р_."/>
    <numFmt numFmtId="169" formatCode="0.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1" width="8.7"/>
    <col collapsed="false" customWidth="true" hidden="false" outlineLevel="0" max="4" min="4" style="0" width="8.41"/>
    <col collapsed="false" customWidth="true" hidden="false" outlineLevel="0" max="5" min="5" style="0" width="5.99"/>
    <col collapsed="false" customWidth="true" hidden="false" outlineLevel="0" max="6" min="6" style="0" width="9.14"/>
    <col collapsed="false" customWidth="true" hidden="false" outlineLevel="0" max="7" min="7" style="0" width="7.28"/>
    <col collapsed="false" customWidth="true" hidden="false" outlineLevel="0" max="8" min="8" style="0" width="9.14"/>
    <col collapsed="false" customWidth="true" hidden="false" outlineLevel="0" max="9" min="9" style="0" width="9.99"/>
    <col collapsed="false" customWidth="true" hidden="false" outlineLevel="0" max="11" min="11" style="0" width="5.71"/>
    <col collapsed="false" customWidth="true" hidden="false" outlineLevel="0" max="12" min="12" style="0" width="8.41"/>
    <col collapsed="false" customWidth="true" hidden="false" outlineLevel="0" max="13" min="13" style="0" width="7.42"/>
    <col collapsed="false" customWidth="true" hidden="false" outlineLevel="0" max="14" min="14" style="0" width="8.56"/>
    <col collapsed="false" customWidth="true" hidden="false" outlineLevel="0" max="15" min="15" style="0" width="5.71"/>
    <col collapsed="false" customWidth="true" hidden="false" outlineLevel="0" max="17" min="17" style="0" width="5.41"/>
    <col collapsed="false" customWidth="true" hidden="false" outlineLevel="0" max="18" min="18" style="0" width="0.13"/>
  </cols>
  <sheetData>
    <row r="1" customFormat="false" ht="15.75" hidden="false" customHeight="false" outlineLevel="0" collapsed="false">
      <c r="O1" s="2" t="s">
        <v>0</v>
      </c>
      <c r="P1" s="2"/>
      <c r="Q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J3" s="4"/>
      <c r="K3" s="4"/>
      <c r="L3" s="4"/>
      <c r="Q3" s="5" t="s">
        <v>2</v>
      </c>
    </row>
    <row r="4" customFormat="false" ht="39.7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10" t="s">
        <v>7</v>
      </c>
      <c r="G4" s="10"/>
      <c r="H4" s="10"/>
      <c r="I4" s="10"/>
      <c r="J4" s="11" t="s">
        <v>8</v>
      </c>
      <c r="K4" s="11"/>
      <c r="L4" s="10" t="s">
        <v>7</v>
      </c>
      <c r="M4" s="10"/>
      <c r="N4" s="11" t="s">
        <v>9</v>
      </c>
      <c r="O4" s="11"/>
      <c r="P4" s="12" t="s">
        <v>10</v>
      </c>
      <c r="Q4" s="12"/>
    </row>
    <row r="5" customFormat="false" ht="48" hidden="false" customHeight="true" outlineLevel="0" collapsed="false">
      <c r="A5" s="6"/>
      <c r="B5" s="7"/>
      <c r="C5" s="8"/>
      <c r="D5" s="13" t="s">
        <v>2</v>
      </c>
      <c r="E5" s="14" t="s">
        <v>11</v>
      </c>
      <c r="F5" s="15" t="s">
        <v>12</v>
      </c>
      <c r="G5" s="15"/>
      <c r="H5" s="16" t="s">
        <v>13</v>
      </c>
      <c r="I5" s="16"/>
      <c r="J5" s="13" t="s">
        <v>2</v>
      </c>
      <c r="K5" s="14" t="s">
        <v>11</v>
      </c>
      <c r="L5" s="17" t="s">
        <v>2</v>
      </c>
      <c r="M5" s="18" t="s">
        <v>14</v>
      </c>
      <c r="N5" s="13" t="s">
        <v>2</v>
      </c>
      <c r="O5" s="19" t="s">
        <v>11</v>
      </c>
      <c r="P5" s="15" t="s">
        <v>2</v>
      </c>
      <c r="Q5" s="20" t="s">
        <v>14</v>
      </c>
    </row>
    <row r="6" customFormat="false" ht="18" hidden="false" customHeight="true" outlineLevel="0" collapsed="false">
      <c r="A6" s="6"/>
      <c r="B6" s="7"/>
      <c r="C6" s="8"/>
      <c r="D6" s="13"/>
      <c r="E6" s="14"/>
      <c r="F6" s="15" t="s">
        <v>2</v>
      </c>
      <c r="G6" s="21" t="s">
        <v>14</v>
      </c>
      <c r="H6" s="21" t="s">
        <v>2</v>
      </c>
      <c r="I6" s="16" t="s">
        <v>14</v>
      </c>
      <c r="J6" s="13"/>
      <c r="K6" s="14"/>
      <c r="L6" s="17"/>
      <c r="M6" s="18"/>
      <c r="N6" s="13"/>
      <c r="O6" s="19"/>
      <c r="P6" s="15"/>
      <c r="Q6" s="20"/>
    </row>
    <row r="7" customFormat="false" ht="15" hidden="false" customHeight="fals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6" t="n">
        <v>5</v>
      </c>
      <c r="F7" s="27" t="n">
        <v>6</v>
      </c>
      <c r="G7" s="27" t="n">
        <v>7</v>
      </c>
      <c r="H7" s="27" t="n">
        <v>8</v>
      </c>
      <c r="I7" s="28" t="n">
        <v>9</v>
      </c>
      <c r="J7" s="29" t="n">
        <v>10</v>
      </c>
      <c r="K7" s="30" t="n">
        <v>11</v>
      </c>
      <c r="L7" s="31" t="n">
        <v>12</v>
      </c>
      <c r="M7" s="32" t="n">
        <v>13</v>
      </c>
      <c r="N7" s="33" t="n">
        <v>14</v>
      </c>
      <c r="O7" s="31" t="n">
        <v>15</v>
      </c>
      <c r="P7" s="31" t="n">
        <v>16</v>
      </c>
      <c r="Q7" s="34" t="n">
        <v>17</v>
      </c>
    </row>
    <row r="8" customFormat="false" ht="19.5" hidden="false" customHeight="true" outlineLevel="0" collapsed="false">
      <c r="A8" s="35" t="s">
        <v>15</v>
      </c>
      <c r="B8" s="36" t="n">
        <v>604.7</v>
      </c>
      <c r="C8" s="36" t="n">
        <v>604.7</v>
      </c>
      <c r="D8" s="37" t="n">
        <v>850.2</v>
      </c>
      <c r="E8" s="38" t="n">
        <f aca="false">D8*100/$D$25</f>
        <v>0.140621247536399</v>
      </c>
      <c r="F8" s="39" t="n">
        <f aca="false">D8-B8</f>
        <v>245.5</v>
      </c>
      <c r="G8" s="40" t="n">
        <f aca="false">D8*100/B8-100</f>
        <v>40.5986439556805</v>
      </c>
      <c r="H8" s="39" t="n">
        <f aca="false">D8-C8</f>
        <v>245.5</v>
      </c>
      <c r="I8" s="41" t="n">
        <f aca="false">D8*100/C8-100</f>
        <v>40.5986439556805</v>
      </c>
      <c r="J8" s="42" t="n">
        <v>867.2</v>
      </c>
      <c r="K8" s="40" t="n">
        <f aca="false">J8*100/J25</f>
        <v>0.151044956949923</v>
      </c>
      <c r="L8" s="40" t="n">
        <f aca="false">J8-D8</f>
        <v>17</v>
      </c>
      <c r="M8" s="41" t="n">
        <f aca="false">J8*100/D8-100</f>
        <v>1.9995295224653</v>
      </c>
      <c r="N8" s="42" t="n">
        <v>867.2</v>
      </c>
      <c r="O8" s="40" t="n">
        <f aca="false">N8*100/N25</f>
        <v>0.156335095768767</v>
      </c>
      <c r="P8" s="40" t="n">
        <f aca="false">N8-J8</f>
        <v>0</v>
      </c>
      <c r="Q8" s="43" t="n">
        <f aca="false">N8*100/J8-100</f>
        <v>0</v>
      </c>
    </row>
    <row r="9" customFormat="false" ht="17.25" hidden="false" customHeight="true" outlineLevel="0" collapsed="false">
      <c r="A9" s="44" t="s">
        <v>16</v>
      </c>
      <c r="B9" s="45" t="n">
        <v>153419</v>
      </c>
      <c r="C9" s="46" t="n">
        <v>153419</v>
      </c>
      <c r="D9" s="37" t="n">
        <v>164223</v>
      </c>
      <c r="E9" s="38" t="n">
        <f aca="false">D9*100/$D$25</f>
        <v>27.1621302448484</v>
      </c>
      <c r="F9" s="39" t="n">
        <f aca="false">D9-B9</f>
        <v>10804</v>
      </c>
      <c r="G9" s="40" t="n">
        <f aca="false">D9*100/B9-100</f>
        <v>7.04215253651765</v>
      </c>
      <c r="H9" s="39" t="n">
        <f aca="false">D9-C9</f>
        <v>10804</v>
      </c>
      <c r="I9" s="41" t="n">
        <f aca="false">D9*100/C9-100</f>
        <v>7.04215253651765</v>
      </c>
      <c r="J9" s="42" t="n">
        <v>168423</v>
      </c>
      <c r="K9" s="40" t="n">
        <f aca="false">J9*100/J25</f>
        <v>29.3351531185158</v>
      </c>
      <c r="L9" s="40" t="n">
        <f aca="false">J9-D9</f>
        <v>4200</v>
      </c>
      <c r="M9" s="41" t="n">
        <f aca="false">J9*100/D9-100</f>
        <v>2.55749803620687</v>
      </c>
      <c r="N9" s="42" t="n">
        <v>168503</v>
      </c>
      <c r="O9" s="40" t="n">
        <f aca="false">N9*100/N25</f>
        <v>30.3769979731602</v>
      </c>
      <c r="P9" s="40" t="n">
        <f aca="false">N9-J9</f>
        <v>80</v>
      </c>
      <c r="Q9" s="43" t="n">
        <f aca="false">N9*100/J9-100</f>
        <v>0.0474994507875977</v>
      </c>
    </row>
    <row r="10" customFormat="false" ht="34.5" hidden="false" customHeight="true" outlineLevel="0" collapsed="false">
      <c r="A10" s="44" t="s">
        <v>17</v>
      </c>
      <c r="B10" s="45" t="n">
        <v>759.56</v>
      </c>
      <c r="C10" s="46" t="n">
        <v>759.56</v>
      </c>
      <c r="D10" s="37" t="n">
        <v>745</v>
      </c>
      <c r="E10" s="38" t="n">
        <f aca="false">D10*100/$D$25</f>
        <v>0.123221394277367</v>
      </c>
      <c r="F10" s="39" t="n">
        <f aca="false">D10-B10</f>
        <v>-14.5599999999999</v>
      </c>
      <c r="G10" s="40" t="n">
        <f aca="false">D10*100/B10-100</f>
        <v>-1.91689925746483</v>
      </c>
      <c r="H10" s="39" t="n">
        <f aca="false">D10-C10</f>
        <v>-14.5599999999999</v>
      </c>
      <c r="I10" s="41" t="n">
        <f aca="false">D10*100/C10-100</f>
        <v>-1.91689925746483</v>
      </c>
      <c r="J10" s="42" t="n">
        <v>788.9</v>
      </c>
      <c r="K10" s="40" t="n">
        <f aca="false">J10*100/J25</f>
        <v>0.13740701860908</v>
      </c>
      <c r="L10" s="40" t="n">
        <f aca="false">J10-D10</f>
        <v>43.9</v>
      </c>
      <c r="M10" s="41" t="n">
        <f aca="false">J10*100/D10-100</f>
        <v>5.89261744966443</v>
      </c>
      <c r="N10" s="42" t="n">
        <v>788.9</v>
      </c>
      <c r="O10" s="40" t="n">
        <f aca="false">N10*100/N25</f>
        <v>0.142219507670641</v>
      </c>
      <c r="P10" s="40" t="n">
        <f aca="false">N10-J10</f>
        <v>0</v>
      </c>
      <c r="Q10" s="43" t="n">
        <f aca="false">N10*100/J10-100</f>
        <v>0</v>
      </c>
    </row>
    <row r="11" customFormat="false" ht="17.25" hidden="false" customHeight="true" outlineLevel="0" collapsed="false">
      <c r="A11" s="44" t="s">
        <v>18</v>
      </c>
      <c r="B11" s="45" t="n">
        <v>8591</v>
      </c>
      <c r="C11" s="46" t="n">
        <v>8958.8</v>
      </c>
      <c r="D11" s="37" t="n">
        <v>10055.9</v>
      </c>
      <c r="E11" s="38" t="n">
        <f aca="false">D11*100/$D$25</f>
        <v>1.66322418619298</v>
      </c>
      <c r="F11" s="39" t="n">
        <f aca="false">D11-B11</f>
        <v>1464.9</v>
      </c>
      <c r="G11" s="40" t="n">
        <f aca="false">D11*100/B11-100</f>
        <v>17.0515655918985</v>
      </c>
      <c r="H11" s="39" t="n">
        <f aca="false">D11-C11</f>
        <v>1097.1</v>
      </c>
      <c r="I11" s="41" t="n">
        <f aca="false">D11*100/C11-100</f>
        <v>12.2460597401438</v>
      </c>
      <c r="J11" s="47" t="n">
        <v>8470.7</v>
      </c>
      <c r="K11" s="40" t="n">
        <f aca="false">J11*100/J25</f>
        <v>1.47538804985668</v>
      </c>
      <c r="L11" s="40" t="n">
        <f aca="false">J11-D11</f>
        <v>-1585.2</v>
      </c>
      <c r="M11" s="41" t="n">
        <f aca="false">J11*100/D11-100</f>
        <v>-15.7638799112958</v>
      </c>
      <c r="N11" s="47" t="n">
        <v>8470.7</v>
      </c>
      <c r="O11" s="40" t="n">
        <f aca="false">N11*100/N25</f>
        <v>1.52706145725149</v>
      </c>
      <c r="P11" s="40" t="n">
        <f aca="false">N11-J11</f>
        <v>0</v>
      </c>
      <c r="Q11" s="43" t="n">
        <f aca="false">N11*100/J11-100</f>
        <v>0</v>
      </c>
    </row>
    <row r="12" customFormat="false" ht="15" hidden="false" customHeight="false" outlineLevel="0" collapsed="false">
      <c r="A12" s="44" t="s">
        <v>19</v>
      </c>
      <c r="B12" s="45" t="n">
        <v>1447.3</v>
      </c>
      <c r="C12" s="46" t="n">
        <v>1447.3</v>
      </c>
      <c r="D12" s="37" t="n">
        <v>1478.1</v>
      </c>
      <c r="E12" s="38" t="n">
        <f aca="false">D12*100/$D$25</f>
        <v>0.244474554203189</v>
      </c>
      <c r="F12" s="39" t="n">
        <f aca="false">D12-B12</f>
        <v>30.8</v>
      </c>
      <c r="G12" s="40" t="n">
        <f aca="false">D12*100/B12-100</f>
        <v>2.12810060111933</v>
      </c>
      <c r="H12" s="39" t="n">
        <f aca="false">D12-C12</f>
        <v>30.8</v>
      </c>
      <c r="I12" s="41" t="n">
        <f aca="false">D12*100/C12-100</f>
        <v>2.12810060111933</v>
      </c>
      <c r="J12" s="42" t="n">
        <v>1466.2</v>
      </c>
      <c r="K12" s="40" t="n">
        <f aca="false">J12*100/J25</f>
        <v>0.25537605613466</v>
      </c>
      <c r="L12" s="40" t="n">
        <f aca="false">J12-D12</f>
        <v>-11.8999999999999</v>
      </c>
      <c r="M12" s="41" t="n">
        <f aca="false">J12*100/D12-100</f>
        <v>-0.805087612475475</v>
      </c>
      <c r="N12" s="42" t="n">
        <v>1466.2</v>
      </c>
      <c r="O12" s="40" t="n">
        <f aca="false">N12*100/N25</f>
        <v>0.264320246097977</v>
      </c>
      <c r="P12" s="40" t="n">
        <f aca="false">N12-J12</f>
        <v>0</v>
      </c>
      <c r="Q12" s="43" t="n">
        <f aca="false">N12*100/J12-100</f>
        <v>0</v>
      </c>
    </row>
    <row r="13" customFormat="false" ht="16.5" hidden="false" customHeight="true" outlineLevel="0" collapsed="false">
      <c r="A13" s="44" t="s">
        <v>20</v>
      </c>
      <c r="B13" s="45" t="n">
        <v>62</v>
      </c>
      <c r="C13" s="46" t="n">
        <v>44.12</v>
      </c>
      <c r="D13" s="37" t="n">
        <v>30</v>
      </c>
      <c r="E13" s="38" t="n">
        <f aca="false">D13*100/$D$25</f>
        <v>0.0049619353400282</v>
      </c>
      <c r="F13" s="39" t="n">
        <f aca="false">D13-B13</f>
        <v>-32</v>
      </c>
      <c r="G13" s="40" t="n">
        <f aca="false">D13*100/B13-100</f>
        <v>-51.6129032258065</v>
      </c>
      <c r="H13" s="39" t="n">
        <f aca="false">D13-C13</f>
        <v>-14.12</v>
      </c>
      <c r="I13" s="41" t="n">
        <f aca="false">D13*100/C13-100</f>
        <v>-32.0036264732548</v>
      </c>
      <c r="J13" s="42" t="n">
        <v>30</v>
      </c>
      <c r="K13" s="40" t="n">
        <f aca="false">J13*100/J25</f>
        <v>0.00522526373212372</v>
      </c>
      <c r="L13" s="40" t="n">
        <f aca="false">J13-D13</f>
        <v>0</v>
      </c>
      <c r="M13" s="41" t="n">
        <f aca="false">J13*100/D13-100</f>
        <v>0</v>
      </c>
      <c r="N13" s="42" t="n">
        <v>30</v>
      </c>
      <c r="O13" s="40" t="n">
        <f aca="false">N13*100/N25</f>
        <v>0.0054082713019638</v>
      </c>
      <c r="P13" s="40" t="n">
        <f aca="false">N13-J13</f>
        <v>0</v>
      </c>
      <c r="Q13" s="43" t="n">
        <f aca="false">N13*100/J13-100</f>
        <v>0</v>
      </c>
    </row>
    <row r="14" customFormat="false" ht="18.75" hidden="false" customHeight="true" outlineLevel="0" collapsed="false">
      <c r="A14" s="48" t="s">
        <v>21</v>
      </c>
      <c r="B14" s="49" t="n">
        <f aca="false">SUM(B8:B13)</f>
        <v>164883.56</v>
      </c>
      <c r="C14" s="50" t="n">
        <f aca="false">SUM(C8:C13)</f>
        <v>165233.48</v>
      </c>
      <c r="D14" s="51" t="n">
        <f aca="false">SUM(D8:D13)</f>
        <v>177382.2</v>
      </c>
      <c r="E14" s="52" t="n">
        <f aca="false">D14*100/$D$25</f>
        <v>29.3386335623983</v>
      </c>
      <c r="F14" s="53" t="n">
        <f aca="false">D14-B14</f>
        <v>12498.64</v>
      </c>
      <c r="G14" s="54" t="n">
        <f aca="false">D14*100/B14-100</f>
        <v>7.58028271587537</v>
      </c>
      <c r="H14" s="53" t="n">
        <f aca="false">D14-C14</f>
        <v>12148.72</v>
      </c>
      <c r="I14" s="55" t="n">
        <f aca="false">D14*100/C14-100</f>
        <v>7.35245665708911</v>
      </c>
      <c r="J14" s="56" t="n">
        <f aca="false">SUM(J8:J13)</f>
        <v>180046</v>
      </c>
      <c r="K14" s="54" t="n">
        <f aca="false">J14*100/J25</f>
        <v>31.3595944637982</v>
      </c>
      <c r="L14" s="54" t="n">
        <f aca="false">J14-D14</f>
        <v>2663.79999999999</v>
      </c>
      <c r="M14" s="55" t="n">
        <f aca="false">J14*100/D14-100</f>
        <v>1.5017290348186</v>
      </c>
      <c r="N14" s="56" t="n">
        <f aca="false">SUM(N8:N13)</f>
        <v>180126</v>
      </c>
      <c r="O14" s="54" t="n">
        <f aca="false">N14*100/N25</f>
        <v>32.472342551251</v>
      </c>
      <c r="P14" s="54" t="n">
        <f aca="false">N14-J14</f>
        <v>80</v>
      </c>
      <c r="Q14" s="57" t="n">
        <f aca="false">N14*100/J14-100</f>
        <v>0.0444330893216147</v>
      </c>
      <c r="R14" s="58"/>
    </row>
    <row r="15" customFormat="false" ht="58.5" hidden="false" customHeight="true" outlineLevel="0" collapsed="false">
      <c r="A15" s="44" t="s">
        <v>22</v>
      </c>
      <c r="B15" s="45" t="n">
        <v>11299</v>
      </c>
      <c r="C15" s="46" t="n">
        <v>11299</v>
      </c>
      <c r="D15" s="47" t="n">
        <v>12484.5</v>
      </c>
      <c r="E15" s="38" t="n">
        <f aca="false">D15*100/$D$25</f>
        <v>2.06490939175273</v>
      </c>
      <c r="F15" s="39" t="n">
        <f aca="false">D15-B15</f>
        <v>1185.5</v>
      </c>
      <c r="G15" s="40" t="n">
        <f aca="false">D15*100/B15-100</f>
        <v>10.4920789450394</v>
      </c>
      <c r="H15" s="39" t="n">
        <f aca="false">D15-C15</f>
        <v>1185.5</v>
      </c>
      <c r="I15" s="41" t="n">
        <f aca="false">D15*100/C15-100</f>
        <v>10.4920789450394</v>
      </c>
      <c r="J15" s="42" t="n">
        <v>11123.6</v>
      </c>
      <c r="K15" s="40" t="n">
        <f aca="false">J15*100/J25</f>
        <v>1.93745812168838</v>
      </c>
      <c r="L15" s="40" t="n">
        <f aca="false">J15-D15</f>
        <v>-1360.9</v>
      </c>
      <c r="M15" s="41" t="n">
        <f aca="false">J15*100/D15-100</f>
        <v>-10.9007168889423</v>
      </c>
      <c r="N15" s="42" t="n">
        <v>11047.2</v>
      </c>
      <c r="O15" s="40" t="n">
        <f aca="false">N15*100/N25</f>
        <v>1.99154182423515</v>
      </c>
      <c r="P15" s="40" t="n">
        <f aca="false">N15-J15</f>
        <v>-76.3999999999996</v>
      </c>
      <c r="Q15" s="43" t="n">
        <f aca="false">N15*100/J15-100</f>
        <v>-0.686828005322028</v>
      </c>
    </row>
    <row r="16" customFormat="false" ht="38.25" hidden="false" customHeight="true" outlineLevel="0" collapsed="false">
      <c r="A16" s="44" t="s">
        <v>23</v>
      </c>
      <c r="B16" s="45" t="n">
        <v>63.05</v>
      </c>
      <c r="C16" s="46" t="n">
        <v>64</v>
      </c>
      <c r="D16" s="47" t="n">
        <v>283.5</v>
      </c>
      <c r="E16" s="38" t="n">
        <f aca="false">D16*100/$D$25</f>
        <v>0.0468902889632665</v>
      </c>
      <c r="F16" s="39" t="n">
        <f aca="false">D16-B16</f>
        <v>220.45</v>
      </c>
      <c r="G16" s="40" t="n">
        <f aca="false">D16*100/B16-100</f>
        <v>349.64314036479</v>
      </c>
      <c r="H16" s="39" t="n">
        <f aca="false">D16-C16</f>
        <v>219.5</v>
      </c>
      <c r="I16" s="41" t="n">
        <f aca="false">D16*100/C16-100</f>
        <v>342.96875</v>
      </c>
      <c r="J16" s="47" t="n">
        <v>294.8</v>
      </c>
      <c r="K16" s="40" t="n">
        <f aca="false">J16*100/J25</f>
        <v>0.0513469249410024</v>
      </c>
      <c r="L16" s="40" t="n">
        <f aca="false">J16-D16</f>
        <v>11.3</v>
      </c>
      <c r="M16" s="41" t="n">
        <f aca="false">J16*100/D16-100</f>
        <v>3.98589065255732</v>
      </c>
      <c r="N16" s="47" t="n">
        <v>294.8</v>
      </c>
      <c r="O16" s="40" t="n">
        <f aca="false">N16*100/N25</f>
        <v>0.0531452793272976</v>
      </c>
      <c r="P16" s="40" t="n">
        <f aca="false">N16-J16</f>
        <v>0</v>
      </c>
      <c r="Q16" s="43" t="n">
        <f aca="false">N16*100/J16-100</f>
        <v>0</v>
      </c>
    </row>
    <row r="17" customFormat="false" ht="44.25" hidden="false" customHeight="true" outlineLevel="0" collapsed="false">
      <c r="A17" s="44" t="s">
        <v>24</v>
      </c>
      <c r="B17" s="45" t="n">
        <v>7703.06</v>
      </c>
      <c r="C17" s="46" t="n">
        <v>7703.06</v>
      </c>
      <c r="D17" s="47" t="n">
        <v>8035.7</v>
      </c>
      <c r="E17" s="38" t="n">
        <f aca="false">D17*100/$D$25</f>
        <v>1.32908746039549</v>
      </c>
      <c r="F17" s="39" t="n">
        <f aca="false">D17-B17</f>
        <v>332.639999999999</v>
      </c>
      <c r="G17" s="40" t="n">
        <f aca="false">D17*100/B17-100</f>
        <v>4.31828390276071</v>
      </c>
      <c r="H17" s="39" t="n">
        <f aca="false">D17-C17</f>
        <v>332.639999999999</v>
      </c>
      <c r="I17" s="41" t="n">
        <f aca="false">D17*100/C17-100</f>
        <v>4.31828390276071</v>
      </c>
      <c r="J17" s="42" t="n">
        <v>7531.2</v>
      </c>
      <c r="K17" s="40" t="n">
        <f aca="false">J17*100/J25</f>
        <v>1.31175020731234</v>
      </c>
      <c r="L17" s="40" t="n">
        <f aca="false">J17-D17</f>
        <v>-504.5</v>
      </c>
      <c r="M17" s="41" t="n">
        <f aca="false">J17*100/D17-100</f>
        <v>-6.27823338352602</v>
      </c>
      <c r="N17" s="42" t="n">
        <v>7531.2</v>
      </c>
      <c r="O17" s="40" t="n">
        <f aca="false">N17*100/N25</f>
        <v>1.35769242764499</v>
      </c>
      <c r="P17" s="40" t="n">
        <f aca="false">N17-J17</f>
        <v>0</v>
      </c>
      <c r="Q17" s="43" t="n">
        <f aca="false">N17*100/J17-100</f>
        <v>0</v>
      </c>
    </row>
    <row r="18" s="61" customFormat="true" ht="36.75" hidden="false" customHeight="true" outlineLevel="0" collapsed="false">
      <c r="A18" s="59" t="s">
        <v>25</v>
      </c>
      <c r="B18" s="45" t="n">
        <v>0</v>
      </c>
      <c r="C18" s="46" t="n">
        <v>0</v>
      </c>
      <c r="D18" s="47" t="n">
        <v>0</v>
      </c>
      <c r="E18" s="38" t="n">
        <f aca="false">D18*100/$D$25</f>
        <v>0</v>
      </c>
      <c r="F18" s="38" t="n">
        <f aca="false">D18-B18</f>
        <v>0</v>
      </c>
      <c r="G18" s="41" t="s">
        <v>26</v>
      </c>
      <c r="H18" s="38" t="n">
        <f aca="false">D18-C18</f>
        <v>0</v>
      </c>
      <c r="I18" s="60" t="e">
        <f aca="false">D18*100/C18-100</f>
        <v>#DIV/0!</v>
      </c>
      <c r="J18" s="42" t="n">
        <v>0</v>
      </c>
      <c r="K18" s="41" t="s">
        <v>26</v>
      </c>
      <c r="L18" s="40" t="n">
        <f aca="false">J18-D18</f>
        <v>0</v>
      </c>
      <c r="M18" s="41" t="s">
        <v>26</v>
      </c>
      <c r="N18" s="42" t="n">
        <v>0</v>
      </c>
      <c r="O18" s="41" t="s">
        <v>26</v>
      </c>
      <c r="P18" s="40" t="n">
        <f aca="false">N18-J18</f>
        <v>0</v>
      </c>
      <c r="Q18" s="40" t="s">
        <v>26</v>
      </c>
    </row>
    <row r="19" s="62" customFormat="true" ht="19.5" hidden="false" customHeight="true" outlineLevel="0" collapsed="false">
      <c r="A19" s="44" t="s">
        <v>27</v>
      </c>
      <c r="B19" s="45" t="n">
        <v>258.73</v>
      </c>
      <c r="C19" s="46" t="n">
        <v>258.73</v>
      </c>
      <c r="D19" s="47" t="n">
        <v>114</v>
      </c>
      <c r="E19" s="38" t="n">
        <f aca="false">D19*100/$D$25</f>
        <v>0.0188553542921072</v>
      </c>
      <c r="F19" s="39" t="n">
        <f aca="false">D19-B19</f>
        <v>-144.73</v>
      </c>
      <c r="G19" s="40" t="n">
        <f aca="false">D19*100/B19-100</f>
        <v>-55.938623275229</v>
      </c>
      <c r="H19" s="39" t="n">
        <f aca="false">D19-C19</f>
        <v>-144.73</v>
      </c>
      <c r="I19" s="41" t="n">
        <f aca="false">D19*100/C19-100</f>
        <v>-55.938623275229</v>
      </c>
      <c r="J19" s="42" t="n">
        <v>29.4</v>
      </c>
      <c r="K19" s="40" t="n">
        <f aca="false">J19*100/J25</f>
        <v>0.00512075845748125</v>
      </c>
      <c r="L19" s="40" t="n">
        <f aca="false">J19-D19</f>
        <v>-84.6</v>
      </c>
      <c r="M19" s="41" t="n">
        <f aca="false">J19*100/D19-100</f>
        <v>-74.2105263157895</v>
      </c>
      <c r="N19" s="42" t="n">
        <v>29.4</v>
      </c>
      <c r="O19" s="40" t="n">
        <f aca="false">N19*100/N25</f>
        <v>0.00530010587592452</v>
      </c>
      <c r="P19" s="40" t="n">
        <f aca="false">N19-J19</f>
        <v>0</v>
      </c>
      <c r="Q19" s="43" t="n">
        <f aca="false">N19*100/J19-100</f>
        <v>0</v>
      </c>
    </row>
    <row r="20" customFormat="false" ht="16.5" hidden="false" customHeight="true" outlineLevel="0" collapsed="false">
      <c r="A20" s="44" t="s">
        <v>28</v>
      </c>
      <c r="B20" s="45" t="n">
        <v>176.32</v>
      </c>
      <c r="C20" s="46" t="n">
        <v>176.32</v>
      </c>
      <c r="D20" s="47" t="n">
        <v>688.6</v>
      </c>
      <c r="E20" s="38" t="n">
        <f aca="false">D20*100/$D$25</f>
        <v>0.113892955838114</v>
      </c>
      <c r="F20" s="39" t="n">
        <f aca="false">D20-B20</f>
        <v>512.28</v>
      </c>
      <c r="G20" s="40" t="n">
        <v>-100</v>
      </c>
      <c r="H20" s="39" t="n">
        <f aca="false">D20-C20</f>
        <v>512.28</v>
      </c>
      <c r="I20" s="41" t="s">
        <v>26</v>
      </c>
      <c r="J20" s="42" t="n">
        <v>0</v>
      </c>
      <c r="K20" s="40" t="n">
        <f aca="false">J20*100/J25</f>
        <v>0</v>
      </c>
      <c r="L20" s="40" t="n">
        <f aca="false">J20-D20</f>
        <v>-688.6</v>
      </c>
      <c r="M20" s="41" t="s">
        <v>26</v>
      </c>
      <c r="N20" s="42" t="n">
        <v>0</v>
      </c>
      <c r="O20" s="40" t="n">
        <f aca="false">N20*100/N25</f>
        <v>0</v>
      </c>
      <c r="P20" s="40" t="n">
        <f aca="false">N20-J20</f>
        <v>0</v>
      </c>
      <c r="Q20" s="43" t="n">
        <v>0</v>
      </c>
    </row>
    <row r="21" customFormat="false" ht="22.5" hidden="false" customHeight="true" outlineLevel="0" collapsed="false">
      <c r="A21" s="48" t="s">
        <v>29</v>
      </c>
      <c r="B21" s="49" t="n">
        <f aca="false">SUM(B15:B20)</f>
        <v>19500.16</v>
      </c>
      <c r="C21" s="50" t="n">
        <f aca="false">SUM(C15:C20)</f>
        <v>19501.11</v>
      </c>
      <c r="D21" s="63" t="n">
        <f aca="false">SUM(D15:D20)</f>
        <v>21606.3</v>
      </c>
      <c r="E21" s="52" t="n">
        <f aca="false">D21*100/$D$25</f>
        <v>3.57363545124171</v>
      </c>
      <c r="F21" s="53" t="n">
        <f aca="false">D21-B21</f>
        <v>2106.14</v>
      </c>
      <c r="G21" s="54" t="n">
        <f aca="false">D21*100/B21-100</f>
        <v>10.8006293281696</v>
      </c>
      <c r="H21" s="53" t="n">
        <f aca="false">D21-C21</f>
        <v>2105.19</v>
      </c>
      <c r="I21" s="55" t="n">
        <f aca="false">D21*100/C21-100</f>
        <v>10.7952316560442</v>
      </c>
      <c r="J21" s="56" t="n">
        <f aca="false">SUM(J15:J20)</f>
        <v>18979</v>
      </c>
      <c r="K21" s="54" t="n">
        <f aca="false">J21*100/J25</f>
        <v>3.3056760123992</v>
      </c>
      <c r="L21" s="54" t="n">
        <f aca="false">J21-D21</f>
        <v>-2627.3</v>
      </c>
      <c r="M21" s="55" t="n">
        <f aca="false">J21*100/D21-100</f>
        <v>-12.159879294465</v>
      </c>
      <c r="N21" s="56" t="n">
        <f aca="false">SUM(N15:N20)</f>
        <v>18902.6</v>
      </c>
      <c r="O21" s="54" t="n">
        <f aca="false">N21*100/N25</f>
        <v>3.40767963708336</v>
      </c>
      <c r="P21" s="54" t="n">
        <f aca="false">N21-J21</f>
        <v>-76.3999999999978</v>
      </c>
      <c r="Q21" s="57" t="n">
        <v>0</v>
      </c>
    </row>
    <row r="22" customFormat="false" ht="23.25" hidden="false" customHeight="true" outlineLevel="0" collapsed="false">
      <c r="A22" s="48" t="s">
        <v>30</v>
      </c>
      <c r="B22" s="49" t="n">
        <f aca="false">B21+B14</f>
        <v>184383.72</v>
      </c>
      <c r="C22" s="50" t="n">
        <f aca="false">C21+C14</f>
        <v>184734.59</v>
      </c>
      <c r="D22" s="63" t="n">
        <f aca="false">D14+D21</f>
        <v>198988.5</v>
      </c>
      <c r="E22" s="52" t="n">
        <f aca="false">D22*100/$D$25</f>
        <v>32.91226901364</v>
      </c>
      <c r="F22" s="53" t="n">
        <f aca="false">D22-B22</f>
        <v>14604.78</v>
      </c>
      <c r="G22" s="54" t="n">
        <f aca="false">D22*100/B22-100</f>
        <v>7.92086199367276</v>
      </c>
      <c r="H22" s="53" t="n">
        <f aca="false">D22-C22</f>
        <v>14253.91</v>
      </c>
      <c r="I22" s="55" t="n">
        <f aca="false">D22*100/C22-100</f>
        <v>7.71588580135425</v>
      </c>
      <c r="J22" s="56" t="n">
        <f aca="false">J21+J14</f>
        <v>199025</v>
      </c>
      <c r="K22" s="54" t="n">
        <f aca="false">J22*100/J25</f>
        <v>34.6652704761975</v>
      </c>
      <c r="L22" s="54" t="n">
        <f aca="false">J22-D22</f>
        <v>36.5</v>
      </c>
      <c r="M22" s="55" t="n">
        <f aca="false">J22*100/D22-100</f>
        <v>0.0183427685519462</v>
      </c>
      <c r="N22" s="56" t="n">
        <f aca="false">N21+N14</f>
        <v>199028.6</v>
      </c>
      <c r="O22" s="54" t="n">
        <f aca="false">N22*100/N25</f>
        <v>35.8800221883344</v>
      </c>
      <c r="P22" s="54" t="n">
        <f aca="false">N22-J22</f>
        <v>3.60000000000582</v>
      </c>
      <c r="Q22" s="57" t="n">
        <v>0</v>
      </c>
    </row>
    <row r="23" customFormat="false" ht="36" hidden="false" customHeight="true" outlineLevel="0" collapsed="false">
      <c r="A23" s="44" t="s">
        <v>31</v>
      </c>
      <c r="B23" s="64" t="n">
        <v>488190</v>
      </c>
      <c r="C23" s="64" t="n">
        <v>488190</v>
      </c>
      <c r="D23" s="47" t="n">
        <v>405614.3</v>
      </c>
      <c r="E23" s="38" t="n">
        <f aca="false">D23*100/$D$25</f>
        <v>67.08773098636</v>
      </c>
      <c r="F23" s="39" t="n">
        <f aca="false">D23-B23</f>
        <v>-82575.7</v>
      </c>
      <c r="G23" s="40" t="n">
        <f aca="false">D23*100/B23-100</f>
        <v>-16.9146643724779</v>
      </c>
      <c r="H23" s="39" t="n">
        <f aca="false">D23-C23</f>
        <v>-82575.7</v>
      </c>
      <c r="I23" s="41" t="n">
        <f aca="false">D23*100/C23-100</f>
        <v>-16.9146643724779</v>
      </c>
      <c r="J23" s="42" t="n">
        <v>375108.7</v>
      </c>
      <c r="K23" s="40" t="n">
        <f aca="false">J23*100/J25</f>
        <v>65.3347295238026</v>
      </c>
      <c r="L23" s="40" t="n">
        <f aca="false">J23-D23</f>
        <v>-30505.6</v>
      </c>
      <c r="M23" s="41" t="n">
        <f aca="false">J23*100/D23-100</f>
        <v>-7.52083937869054</v>
      </c>
      <c r="N23" s="42" t="n">
        <v>355677.3</v>
      </c>
      <c r="O23" s="40" t="n">
        <f aca="false">N23*100/N25</f>
        <v>64.1199778116656</v>
      </c>
      <c r="P23" s="40" t="n">
        <f aca="false">N23-J23</f>
        <v>-19431.4</v>
      </c>
      <c r="Q23" s="43" t="n">
        <f aca="false">N23*100/J23-100</f>
        <v>-5.18020509788229</v>
      </c>
    </row>
    <row r="24" customFormat="false" ht="24.75" hidden="false" customHeight="true" outlineLevel="0" collapsed="false">
      <c r="A24" s="65" t="s">
        <v>32</v>
      </c>
      <c r="B24" s="66" t="n">
        <v>207489.22</v>
      </c>
      <c r="C24" s="66" t="n">
        <v>207489.22</v>
      </c>
      <c r="D24" s="47" t="n">
        <v>204888.5</v>
      </c>
      <c r="E24" s="38" t="n">
        <f aca="false">D24*100/$D$25</f>
        <v>33.8881162971789</v>
      </c>
      <c r="F24" s="39" t="n">
        <f aca="false">D24-B24</f>
        <v>-2600.72</v>
      </c>
      <c r="G24" s="40" t="n">
        <f aca="false">D24*100/B24-100</f>
        <v>-1.2534241537946</v>
      </c>
      <c r="H24" s="39" t="n">
        <f aca="false">D24-C24</f>
        <v>-2600.72</v>
      </c>
      <c r="I24" s="41" t="n">
        <f aca="false">D24*100/C24-100</f>
        <v>-1.2534241537946</v>
      </c>
      <c r="J24" s="42" t="n">
        <v>204151.1</v>
      </c>
      <c r="K24" s="40" t="n">
        <f aca="false">J24*100/J25</f>
        <v>35.5581112901054</v>
      </c>
      <c r="L24" s="40" t="n">
        <f aca="false">J24-D24</f>
        <v>-737.399999999994</v>
      </c>
      <c r="M24" s="41" t="n">
        <f aca="false">J24*100/D24-100</f>
        <v>-0.359903069230342</v>
      </c>
      <c r="N24" s="42" t="n">
        <v>204968</v>
      </c>
      <c r="O24" s="40" t="n">
        <f aca="false">N24*100/N25</f>
        <v>36.9507517406972</v>
      </c>
      <c r="P24" s="40" t="n">
        <f aca="false">N24-J24</f>
        <v>816.899999999994</v>
      </c>
      <c r="Q24" s="43" t="n">
        <f aca="false">N24*100/J24-100</f>
        <v>0.400144794713327</v>
      </c>
    </row>
    <row r="25" customFormat="false" ht="15.75" hidden="false" customHeight="false" outlineLevel="0" collapsed="false">
      <c r="A25" s="67" t="s">
        <v>33</v>
      </c>
      <c r="B25" s="68" t="n">
        <f aca="false">B23+B22</f>
        <v>672573.72</v>
      </c>
      <c r="C25" s="69" t="n">
        <f aca="false">C23+C22</f>
        <v>672924.59</v>
      </c>
      <c r="D25" s="70" t="n">
        <f aca="false">D23+D22</f>
        <v>604602.8</v>
      </c>
      <c r="E25" s="71" t="n">
        <f aca="false">D25*100/$D$25</f>
        <v>100</v>
      </c>
      <c r="F25" s="72" t="n">
        <f aca="false">D25-B25</f>
        <v>-67970.9199999999</v>
      </c>
      <c r="G25" s="73" t="n">
        <f aca="false">D25*100/B25-100</f>
        <v>-10.106092161912</v>
      </c>
      <c r="H25" s="72" t="n">
        <f aca="false">D25-C25</f>
        <v>-68321.79</v>
      </c>
      <c r="I25" s="74" t="n">
        <f aca="false">D25*100/C25-100</f>
        <v>-10.1529637964337</v>
      </c>
      <c r="J25" s="70" t="n">
        <f aca="false">J22+J23</f>
        <v>574133.7</v>
      </c>
      <c r="K25" s="73" t="n">
        <f aca="false">J25*100/J25</f>
        <v>100</v>
      </c>
      <c r="L25" s="73" t="n">
        <f aca="false">J25-D25</f>
        <v>-30469.1000000001</v>
      </c>
      <c r="M25" s="74" t="n">
        <f aca="false">J25*100/D25-100</f>
        <v>-5.03952346896179</v>
      </c>
      <c r="N25" s="70" t="n">
        <f aca="false">N22+N23</f>
        <v>554705.9</v>
      </c>
      <c r="O25" s="73" t="n">
        <f aca="false">N25*100/N25</f>
        <v>100</v>
      </c>
      <c r="P25" s="73" t="n">
        <f aca="false">N25-J25</f>
        <v>-19427.7999999999</v>
      </c>
      <c r="Q25" s="75" t="n">
        <f aca="false">N25*100/J25-100</f>
        <v>-3.38384595783177</v>
      </c>
    </row>
    <row r="26" customFormat="false" ht="15" hidden="false" customHeight="false" outlineLevel="0" collapsed="false">
      <c r="A26" s="76" t="s">
        <v>34</v>
      </c>
      <c r="B26" s="77"/>
      <c r="C26" s="77" t="s">
        <v>35</v>
      </c>
      <c r="D26" s="78"/>
      <c r="E26" s="76"/>
      <c r="F26" s="76"/>
      <c r="G26" s="76"/>
      <c r="H26" s="79"/>
      <c r="I26" s="76"/>
      <c r="J26" s="80"/>
      <c r="K26" s="81"/>
    </row>
    <row r="28" customFormat="false" ht="15" hidden="false" customHeight="false" outlineLevel="0" collapsed="false">
      <c r="A28" s="76"/>
      <c r="B28" s="77"/>
      <c r="C28" s="77"/>
      <c r="D28" s="78"/>
      <c r="E28" s="76"/>
      <c r="F28" s="76"/>
      <c r="G28" s="76"/>
      <c r="H28" s="79"/>
      <c r="I28" s="76"/>
      <c r="J28" s="80"/>
      <c r="K28" s="81"/>
    </row>
    <row r="29" customFormat="false" ht="15" hidden="false" customHeight="false" outlineLevel="0" collapsed="false">
      <c r="A29" s="82"/>
      <c r="B29" s="83"/>
      <c r="C29" s="83"/>
      <c r="D29" s="82"/>
      <c r="E29" s="82"/>
      <c r="F29" s="82"/>
      <c r="G29" s="84"/>
      <c r="H29" s="85"/>
      <c r="I29" s="84"/>
      <c r="J29" s="80"/>
      <c r="K29" s="81"/>
      <c r="L29" s="62"/>
    </row>
    <row r="30" customFormat="false" ht="15" hidden="false" customHeight="false" outlineLevel="0" collapsed="false">
      <c r="A30" s="82"/>
      <c r="B30" s="83"/>
      <c r="C30" s="83"/>
      <c r="D30" s="82"/>
      <c r="E30" s="82"/>
      <c r="F30" s="82"/>
      <c r="G30" s="84"/>
      <c r="H30" s="85"/>
      <c r="I30" s="84"/>
      <c r="J30" s="86"/>
      <c r="K30" s="81"/>
      <c r="L30" s="62"/>
    </row>
    <row r="31" customFormat="false" ht="15" hidden="false" customHeight="false" outlineLevel="0" collapsed="false">
      <c r="A31" s="82"/>
      <c r="B31" s="83"/>
      <c r="C31" s="83"/>
      <c r="D31" s="82"/>
      <c r="E31" s="82"/>
      <c r="F31" s="82"/>
      <c r="G31" s="84"/>
      <c r="H31" s="87"/>
      <c r="I31" s="84"/>
      <c r="J31" s="82"/>
      <c r="K31" s="81"/>
      <c r="L31" s="62"/>
      <c r="N31" s="82"/>
    </row>
    <row r="32" customFormat="false" ht="15" hidden="false" customHeight="false" outlineLevel="0" collapsed="false">
      <c r="A32" s="82"/>
      <c r="B32" s="83"/>
      <c r="C32" s="83"/>
      <c r="D32" s="82"/>
      <c r="E32" s="82"/>
      <c r="F32" s="82"/>
      <c r="G32" s="84"/>
      <c r="H32" s="84"/>
      <c r="I32" s="84"/>
      <c r="J32" s="81"/>
      <c r="K32" s="81"/>
      <c r="L32" s="62"/>
    </row>
    <row r="33" customFormat="false" ht="15" hidden="false" customHeight="false" outlineLevel="0" collapsed="false">
      <c r="A33" s="82"/>
      <c r="B33" s="83"/>
      <c r="C33" s="83"/>
      <c r="D33" s="82"/>
      <c r="E33" s="82"/>
      <c r="F33" s="82"/>
      <c r="G33" s="84"/>
      <c r="H33" s="84"/>
      <c r="I33" s="84"/>
      <c r="J33" s="81"/>
      <c r="K33" s="81"/>
      <c r="L33" s="62"/>
    </row>
    <row r="34" customFormat="false" ht="15" hidden="false" customHeight="false" outlineLevel="0" collapsed="false">
      <c r="A34" s="82"/>
      <c r="B34" s="83"/>
      <c r="C34" s="83"/>
      <c r="D34" s="82"/>
      <c r="E34" s="82"/>
      <c r="F34" s="82"/>
      <c r="G34" s="84"/>
      <c r="H34" s="84"/>
      <c r="I34" s="84"/>
      <c r="J34" s="81"/>
      <c r="K34" s="81"/>
      <c r="L34" s="62"/>
    </row>
    <row r="35" customFormat="false" ht="15" hidden="false" customHeight="false" outlineLevel="0" collapsed="false">
      <c r="A35" s="82"/>
      <c r="B35" s="83"/>
      <c r="C35" s="83"/>
      <c r="D35" s="82"/>
      <c r="E35" s="82"/>
      <c r="F35" s="82"/>
      <c r="G35" s="84"/>
      <c r="H35" s="84"/>
      <c r="I35" s="84"/>
      <c r="J35" s="81"/>
      <c r="K35" s="81"/>
      <c r="L35" s="62"/>
    </row>
    <row r="36" customFormat="false" ht="15" hidden="false" customHeight="false" outlineLevel="0" collapsed="false">
      <c r="A36" s="82"/>
      <c r="B36" s="83"/>
      <c r="C36" s="83"/>
      <c r="D36" s="82"/>
      <c r="E36" s="82"/>
      <c r="F36" s="82"/>
      <c r="G36" s="84"/>
      <c r="H36" s="84"/>
      <c r="I36" s="84"/>
      <c r="J36" s="81"/>
      <c r="K36" s="81"/>
      <c r="L36" s="81"/>
    </row>
    <row r="37" customFormat="false" ht="15" hidden="false" customHeight="false" outlineLevel="0" collapsed="false">
      <c r="A37" s="82"/>
      <c r="B37" s="83"/>
      <c r="C37" s="83"/>
      <c r="D37" s="88"/>
      <c r="E37" s="82"/>
      <c r="F37" s="82"/>
      <c r="G37" s="82"/>
      <c r="H37" s="84"/>
      <c r="I37" s="84"/>
      <c r="J37" s="81"/>
      <c r="K37" s="81"/>
      <c r="L37" s="81"/>
    </row>
    <row r="38" customFormat="false" ht="15" hidden="false" customHeight="false" outlineLevel="0" collapsed="false">
      <c r="A38" s="82"/>
      <c r="B38" s="83"/>
      <c r="C38" s="83"/>
      <c r="D38" s="88"/>
      <c r="E38" s="82"/>
      <c r="F38" s="82"/>
      <c r="G38" s="82"/>
      <c r="H38" s="84"/>
      <c r="I38" s="84"/>
      <c r="J38" s="81"/>
      <c r="K38" s="81"/>
      <c r="L38" s="81"/>
    </row>
    <row r="39" customFormat="false" ht="15" hidden="false" customHeight="false" outlineLevel="0" collapsed="false">
      <c r="A39" s="82"/>
      <c r="B39" s="83"/>
      <c r="C39" s="83"/>
      <c r="D39" s="83"/>
      <c r="E39" s="88"/>
      <c r="F39" s="82"/>
      <c r="G39" s="82"/>
      <c r="H39" s="82"/>
      <c r="I39" s="84"/>
      <c r="J39" s="81"/>
      <c r="K39" s="81"/>
      <c r="L39" s="81"/>
    </row>
    <row r="40" customFormat="false" ht="15" hidden="false" customHeight="false" outlineLevel="0" collapsed="false">
      <c r="A40" s="82"/>
      <c r="B40" s="83"/>
      <c r="C40" s="83"/>
      <c r="D40" s="83"/>
      <c r="E40" s="88"/>
      <c r="F40" s="82"/>
      <c r="G40" s="82"/>
      <c r="H40" s="82"/>
      <c r="I40" s="84"/>
      <c r="J40" s="81"/>
      <c r="K40" s="81"/>
      <c r="L40" s="81"/>
    </row>
    <row r="41" customFormat="false" ht="15" hidden="false" customHeight="false" outlineLevel="0" collapsed="false">
      <c r="A41" s="82"/>
      <c r="B41" s="83"/>
      <c r="C41" s="83"/>
      <c r="D41" s="83"/>
      <c r="E41" s="88"/>
      <c r="F41" s="82"/>
      <c r="G41" s="82"/>
      <c r="H41" s="82"/>
      <c r="I41" s="84"/>
      <c r="J41" s="81"/>
      <c r="K41" s="81"/>
      <c r="L41" s="81"/>
    </row>
    <row r="42" customFormat="false" ht="15" hidden="false" customHeight="false" outlineLevel="0" collapsed="false">
      <c r="A42" s="82"/>
      <c r="B42" s="82"/>
      <c r="C42" s="82"/>
      <c r="D42" s="88"/>
      <c r="E42" s="88"/>
      <c r="F42" s="82"/>
      <c r="G42" s="82"/>
      <c r="H42" s="82"/>
      <c r="I42" s="84"/>
      <c r="J42" s="81"/>
      <c r="K42" s="81"/>
      <c r="L42" s="81"/>
    </row>
    <row r="43" customFormat="false" ht="15" hidden="false" customHeight="false" outlineLevel="0" collapsed="false">
      <c r="A43" s="82"/>
      <c r="B43" s="82"/>
      <c r="C43" s="82"/>
      <c r="D43" s="88"/>
      <c r="E43" s="88"/>
      <c r="F43" s="82"/>
      <c r="G43" s="82"/>
      <c r="H43" s="82"/>
      <c r="I43" s="84"/>
      <c r="J43" s="81"/>
      <c r="K43" s="81"/>
      <c r="L43" s="81"/>
    </row>
    <row r="44" customFormat="false" ht="15" hidden="false" customHeight="false" outlineLevel="0" collapsed="false">
      <c r="A44" s="82"/>
      <c r="B44" s="82"/>
      <c r="C44" s="82"/>
      <c r="D44" s="88"/>
      <c r="E44" s="88"/>
      <c r="F44" s="82"/>
      <c r="G44" s="82"/>
      <c r="H44" s="82"/>
      <c r="I44" s="84"/>
      <c r="J44" s="81"/>
      <c r="K44" s="81"/>
      <c r="L44" s="81"/>
    </row>
    <row r="45" customFormat="false" ht="15" hidden="false" customHeight="false" outlineLevel="0" collapsed="false">
      <c r="A45" s="82"/>
      <c r="B45" s="82"/>
      <c r="C45" s="82"/>
      <c r="D45" s="88"/>
      <c r="E45" s="88"/>
      <c r="F45" s="82"/>
      <c r="G45" s="82"/>
      <c r="H45" s="82"/>
      <c r="I45" s="84"/>
      <c r="J45" s="81"/>
      <c r="K45" s="81"/>
      <c r="L45" s="81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4"/>
      <c r="I46" s="84"/>
      <c r="J46" s="81"/>
      <c r="K46" s="81"/>
      <c r="L46" s="81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4"/>
      <c r="I47" s="84"/>
      <c r="J47" s="89"/>
      <c r="K47" s="62"/>
      <c r="L47" s="62"/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1"/>
      <c r="I48" s="1"/>
      <c r="J48" s="1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1"/>
      <c r="I49" s="90"/>
      <c r="J49" s="1"/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1"/>
      <c r="I50" s="90"/>
      <c r="J50" s="1"/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1"/>
      <c r="I51" s="90"/>
      <c r="J51" s="1"/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1"/>
      <c r="I52" s="90"/>
      <c r="J52" s="1"/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1"/>
      <c r="I53" s="90"/>
      <c r="J53" s="1"/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1"/>
      <c r="I54" s="90"/>
      <c r="J54" s="1"/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1"/>
      <c r="I55" s="90"/>
      <c r="J55" s="90"/>
      <c r="K55" s="1"/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1"/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</row>
    <row r="60" customFormat="false" ht="1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</row>
    <row r="61" customFormat="false" ht="1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</row>
    <row r="62" customFormat="false" ht="1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</row>
    <row r="63" customFormat="false" ht="1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</row>
    <row r="64" customFormat="false" ht="1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</row>
    <row r="65" customFormat="false" ht="1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</row>
    <row r="66" customFormat="false" ht="1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</row>
    <row r="67" customFormat="false" ht="1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</row>
    <row r="68" customFormat="false" ht="1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</row>
    <row r="69" customFormat="false" ht="1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</row>
    <row r="70" customFormat="false" ht="1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</row>
    <row r="71" customFormat="false" ht="1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</row>
    <row r="72" customFormat="false" ht="1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</row>
    <row r="73" customFormat="false" ht="1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</row>
    <row r="74" customFormat="false" ht="1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</row>
    <row r="75" customFormat="false" ht="1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</row>
    <row r="76" customFormat="false" ht="1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</row>
    <row r="77" customFormat="false" ht="1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</row>
    <row r="78" customFormat="false" ht="15" hidden="false" customHeight="false" outlineLevel="0" collapsed="false">
      <c r="A78" s="76"/>
    </row>
  </sheetData>
  <mergeCells count="23">
    <mergeCell ref="O1:Q1"/>
    <mergeCell ref="A2:Q2"/>
    <mergeCell ref="A4:A6"/>
    <mergeCell ref="B4:B6"/>
    <mergeCell ref="C4:C6"/>
    <mergeCell ref="D4:E4"/>
    <mergeCell ref="F4:I4"/>
    <mergeCell ref="J4:K4"/>
    <mergeCell ref="L4:M4"/>
    <mergeCell ref="N4:O4"/>
    <mergeCell ref="P4:Q4"/>
    <mergeCell ref="D5:D6"/>
    <mergeCell ref="E5:E6"/>
    <mergeCell ref="F5:G5"/>
    <mergeCell ref="H5:I5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4" min="4" style="0" width="9.14"/>
    <col collapsed="false" customWidth="true" hidden="false" outlineLevel="0" max="5" min="5" style="0" width="6.41"/>
    <col collapsed="false" customWidth="true" hidden="false" outlineLevel="0" max="6" min="6" style="0" width="10.85"/>
    <col collapsed="false" customWidth="true" hidden="false" outlineLevel="0" max="7" min="7" style="0" width="5.41"/>
    <col collapsed="false" customWidth="true" hidden="false" outlineLevel="0" max="8" min="8" style="0" width="9.99"/>
    <col collapsed="false" customWidth="true" hidden="false" outlineLevel="0" max="9" min="9" style="0" width="6.99"/>
    <col collapsed="false" customWidth="true" hidden="false" outlineLevel="0" max="10" min="10" style="0" width="10.41"/>
    <col collapsed="false" customWidth="true" hidden="false" outlineLevel="0" max="11" min="11" style="0" width="6.99"/>
    <col collapsed="false" customWidth="true" hidden="false" outlineLevel="0" max="13" min="13" style="0" width="6.13"/>
    <col collapsed="false" customWidth="true" hidden="false" outlineLevel="0" max="15" min="15" style="0" width="5.99"/>
    <col collapsed="false" customWidth="true" hidden="false" outlineLevel="0" max="16" min="16" style="0" width="9.7"/>
    <col collapsed="false" customWidth="true" hidden="false" outlineLevel="0" max="17" min="17" style="0" width="7.7"/>
  </cols>
  <sheetData>
    <row r="1" customFormat="false" ht="15.75" hidden="false" customHeight="false" outlineLevel="0" collapsed="false">
      <c r="N1" s="2" t="s">
        <v>36</v>
      </c>
      <c r="O1" s="2"/>
      <c r="P1" s="2"/>
      <c r="Q1" s="2"/>
    </row>
    <row r="2" customFormat="false" ht="31.5" hidden="false" customHeight="true" outlineLevel="0" collapsed="false">
      <c r="A2" s="91" t="s">
        <v>3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5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J3" s="5"/>
      <c r="K3" s="5"/>
      <c r="M3" s="84"/>
      <c r="Q3" s="5" t="s">
        <v>2</v>
      </c>
    </row>
    <row r="4" customFormat="false" ht="42" hidden="false" customHeight="true" outlineLevel="0" collapsed="false">
      <c r="A4" s="92" t="s">
        <v>38</v>
      </c>
      <c r="B4" s="93" t="s">
        <v>4</v>
      </c>
      <c r="C4" s="94" t="s">
        <v>5</v>
      </c>
      <c r="D4" s="95" t="s">
        <v>6</v>
      </c>
      <c r="E4" s="95"/>
      <c r="F4" s="12" t="s">
        <v>39</v>
      </c>
      <c r="G4" s="12"/>
      <c r="H4" s="12"/>
      <c r="I4" s="12"/>
      <c r="J4" s="96" t="s">
        <v>40</v>
      </c>
      <c r="K4" s="96"/>
      <c r="L4" s="12" t="s">
        <v>7</v>
      </c>
      <c r="M4" s="12"/>
      <c r="N4" s="96" t="s">
        <v>41</v>
      </c>
      <c r="O4" s="96"/>
      <c r="P4" s="12" t="s">
        <v>10</v>
      </c>
      <c r="Q4" s="12"/>
    </row>
    <row r="5" customFormat="false" ht="34.5" hidden="false" customHeight="true" outlineLevel="0" collapsed="false">
      <c r="A5" s="92"/>
      <c r="B5" s="93"/>
      <c r="C5" s="94"/>
      <c r="D5" s="13" t="s">
        <v>2</v>
      </c>
      <c r="E5" s="17" t="s">
        <v>42</v>
      </c>
      <c r="F5" s="15" t="s">
        <v>12</v>
      </c>
      <c r="G5" s="15"/>
      <c r="H5" s="97" t="s">
        <v>13</v>
      </c>
      <c r="I5" s="97"/>
      <c r="J5" s="98" t="s">
        <v>2</v>
      </c>
      <c r="K5" s="15" t="s">
        <v>42</v>
      </c>
      <c r="L5" s="15" t="s">
        <v>2</v>
      </c>
      <c r="M5" s="20" t="s">
        <v>14</v>
      </c>
      <c r="N5" s="98" t="s">
        <v>2</v>
      </c>
      <c r="O5" s="15" t="s">
        <v>42</v>
      </c>
      <c r="P5" s="15" t="s">
        <v>2</v>
      </c>
      <c r="Q5" s="20" t="s">
        <v>14</v>
      </c>
    </row>
    <row r="6" customFormat="false" ht="24" hidden="false" customHeight="true" outlineLevel="0" collapsed="false">
      <c r="A6" s="92"/>
      <c r="B6" s="93"/>
      <c r="C6" s="94"/>
      <c r="D6" s="13"/>
      <c r="E6" s="17"/>
      <c r="F6" s="15" t="s">
        <v>2</v>
      </c>
      <c r="G6" s="21" t="s">
        <v>14</v>
      </c>
      <c r="H6" s="21" t="s">
        <v>2</v>
      </c>
      <c r="I6" s="97" t="s">
        <v>14</v>
      </c>
      <c r="J6" s="98"/>
      <c r="K6" s="15"/>
      <c r="L6" s="15"/>
      <c r="M6" s="20"/>
      <c r="N6" s="98"/>
      <c r="O6" s="15"/>
      <c r="P6" s="15"/>
      <c r="Q6" s="20"/>
    </row>
    <row r="7" customFormat="false" ht="11.25" hidden="false" customHeight="true" outlineLevel="0" collapsed="false">
      <c r="A7" s="99" t="n">
        <v>1</v>
      </c>
      <c r="B7" s="100" t="n">
        <v>2</v>
      </c>
      <c r="C7" s="101" t="n">
        <v>3</v>
      </c>
      <c r="D7" s="13" t="n">
        <v>4</v>
      </c>
      <c r="E7" s="17" t="n">
        <v>5</v>
      </c>
      <c r="F7" s="15" t="n">
        <v>6</v>
      </c>
      <c r="G7" s="15" t="n">
        <v>7</v>
      </c>
      <c r="H7" s="15" t="n">
        <v>8</v>
      </c>
      <c r="I7" s="97" t="n">
        <v>9</v>
      </c>
      <c r="J7" s="98" t="n">
        <v>10</v>
      </c>
      <c r="K7" s="15" t="n">
        <v>11</v>
      </c>
      <c r="L7" s="15" t="n">
        <v>12</v>
      </c>
      <c r="M7" s="97" t="n">
        <v>13</v>
      </c>
      <c r="N7" s="102" t="n">
        <v>16</v>
      </c>
      <c r="O7" s="21" t="n">
        <v>17</v>
      </c>
      <c r="P7" s="21" t="n">
        <v>18</v>
      </c>
      <c r="Q7" s="103" t="n">
        <v>19</v>
      </c>
    </row>
    <row r="8" customFormat="false" ht="22.5" hidden="false" customHeight="false" outlineLevel="0" collapsed="false">
      <c r="A8" s="104" t="s">
        <v>43</v>
      </c>
      <c r="B8" s="105" t="n">
        <v>53512</v>
      </c>
      <c r="C8" s="106" t="n">
        <v>52664.2</v>
      </c>
      <c r="D8" s="107" t="n">
        <v>54912.3</v>
      </c>
      <c r="E8" s="108" t="n">
        <f aca="false">D8*100/$D$21</f>
        <v>9.08237606574101</v>
      </c>
      <c r="F8" s="108" t="n">
        <f aca="false">D8-B8</f>
        <v>1400.3</v>
      </c>
      <c r="G8" s="109" t="n">
        <f aca="false">D8*100/B8-100</f>
        <v>2.61679623262071</v>
      </c>
      <c r="H8" s="108" t="n">
        <f aca="false">D8-C8</f>
        <v>2248.10000000001</v>
      </c>
      <c r="I8" s="110" t="n">
        <f aca="false">D8*100/C8-100</f>
        <v>4.26874423232481</v>
      </c>
      <c r="J8" s="111" t="n">
        <v>51829.24</v>
      </c>
      <c r="K8" s="109" t="n">
        <f aca="false">J8*100/J21</f>
        <v>8.73231864874898</v>
      </c>
      <c r="L8" s="109" t="n">
        <f aca="false">J8-D8</f>
        <v>-3083.06000000001</v>
      </c>
      <c r="M8" s="110" t="n">
        <f aca="false">J8*100/D8-100</f>
        <v>-5.61451623770995</v>
      </c>
      <c r="N8" s="111" t="n">
        <v>51806.3</v>
      </c>
      <c r="O8" s="109" t="n">
        <f aca="false">N8*100/N21</f>
        <v>9.38509896361615</v>
      </c>
      <c r="P8" s="109" t="n">
        <f aca="false">N8-J8</f>
        <v>-22.9399999999951</v>
      </c>
      <c r="Q8" s="110" t="n">
        <f aca="false">N8*100/J8-100</f>
        <v>-0.0442607300435043</v>
      </c>
    </row>
    <row r="9" customFormat="false" ht="24" hidden="false" customHeight="true" outlineLevel="0" collapsed="false">
      <c r="A9" s="112" t="s">
        <v>44</v>
      </c>
      <c r="B9" s="105" t="n">
        <v>680.9</v>
      </c>
      <c r="C9" s="106" t="n">
        <v>551.9</v>
      </c>
      <c r="D9" s="107" t="n">
        <v>695</v>
      </c>
      <c r="E9" s="108" t="n">
        <f aca="false">D9*100/$D$21</f>
        <v>0.114951502043987</v>
      </c>
      <c r="F9" s="108" t="n">
        <f aca="false">D9-B9</f>
        <v>14.1</v>
      </c>
      <c r="G9" s="109" t="n">
        <f aca="false">D9*100/B9-100</f>
        <v>2.07078866206491</v>
      </c>
      <c r="H9" s="108" t="n">
        <f aca="false">D9-C9</f>
        <v>143.1</v>
      </c>
      <c r="I9" s="110" t="n">
        <f aca="false">D9*100/C9-100</f>
        <v>25.9286102554811</v>
      </c>
      <c r="J9" s="111" t="n">
        <v>765.1</v>
      </c>
      <c r="K9" s="109" t="n">
        <f aca="false">J9*100/J21</f>
        <v>0.128905941861348</v>
      </c>
      <c r="L9" s="109" t="n">
        <f aca="false">J9-D9</f>
        <v>70.1</v>
      </c>
      <c r="M9" s="110" t="n">
        <f aca="false">J9*100/D9-100</f>
        <v>10.0863309352518</v>
      </c>
      <c r="N9" s="111" t="n">
        <v>0</v>
      </c>
      <c r="O9" s="109" t="n">
        <f aca="false">N9*100/N21</f>
        <v>0</v>
      </c>
      <c r="P9" s="109" t="n">
        <f aca="false">N9-J9</f>
        <v>-765.1</v>
      </c>
      <c r="Q9" s="110" t="n">
        <f aca="false">N9*100/J9-100</f>
        <v>-100</v>
      </c>
    </row>
    <row r="10" customFormat="false" ht="56.25" hidden="false" customHeight="false" outlineLevel="0" collapsed="false">
      <c r="A10" s="112" t="s">
        <v>45</v>
      </c>
      <c r="B10" s="105" t="n">
        <v>35</v>
      </c>
      <c r="C10" s="106" t="n">
        <v>35</v>
      </c>
      <c r="D10" s="107" t="n">
        <v>35</v>
      </c>
      <c r="E10" s="108" t="n">
        <f aca="false">D10*100/$D$21</f>
        <v>0.00578892456336623</v>
      </c>
      <c r="F10" s="108" t="n">
        <v>0</v>
      </c>
      <c r="G10" s="109" t="n">
        <v>0</v>
      </c>
      <c r="H10" s="108" t="n">
        <v>0</v>
      </c>
      <c r="I10" s="110" t="n">
        <v>0</v>
      </c>
      <c r="J10" s="111" t="n">
        <v>0</v>
      </c>
      <c r="K10" s="109" t="n">
        <f aca="false">J10*100/J21</f>
        <v>0</v>
      </c>
      <c r="L10" s="109" t="n">
        <f aca="false">J10-D10</f>
        <v>-35</v>
      </c>
      <c r="M10" s="110" t="n">
        <f aca="false">J10*100/D10-100</f>
        <v>-100</v>
      </c>
      <c r="N10" s="111" t="n">
        <v>0</v>
      </c>
      <c r="O10" s="109" t="n">
        <f aca="false">N10*100/N21</f>
        <v>0</v>
      </c>
      <c r="P10" s="109" t="n">
        <f aca="false">N10-J10</f>
        <v>0</v>
      </c>
      <c r="Q10" s="110" t="n">
        <v>0</v>
      </c>
    </row>
    <row r="11" customFormat="false" ht="22.5" hidden="false" customHeight="false" outlineLevel="0" collapsed="false">
      <c r="A11" s="112" t="s">
        <v>46</v>
      </c>
      <c r="B11" s="105" t="n">
        <v>24030.4</v>
      </c>
      <c r="C11" s="106" t="n">
        <v>18070.3</v>
      </c>
      <c r="D11" s="107" t="n">
        <v>3216.2</v>
      </c>
      <c r="E11" s="108" t="n">
        <f aca="false">D11*100/$D$21</f>
        <v>0.531952548019956</v>
      </c>
      <c r="F11" s="108" t="n">
        <f aca="false">D11-B11</f>
        <v>-20814.2</v>
      </c>
      <c r="G11" s="109" t="n">
        <f aca="false">D11*100/B11-100</f>
        <v>-86.616119581863</v>
      </c>
      <c r="H11" s="108" t="n">
        <f aca="false">D11-C11</f>
        <v>-14854.1</v>
      </c>
      <c r="I11" s="110" t="n">
        <f aca="false">D11*100/C11-100</f>
        <v>-82.2017343375594</v>
      </c>
      <c r="J11" s="111" t="n">
        <v>3073</v>
      </c>
      <c r="K11" s="109" t="n">
        <f aca="false">J11*100/J21</f>
        <v>0.517746646634325</v>
      </c>
      <c r="L11" s="109" t="n">
        <f aca="false">J11-D11</f>
        <v>-143.2</v>
      </c>
      <c r="M11" s="110" t="n">
        <f aca="false">J11*100/D11-100</f>
        <v>-4.45245942416516</v>
      </c>
      <c r="N11" s="111" t="n">
        <v>1710.8</v>
      </c>
      <c r="O11" s="109" t="n">
        <f aca="false">N11*100/N21</f>
        <v>0.309924223636015</v>
      </c>
      <c r="P11" s="109" t="n">
        <f aca="false">N11-J11</f>
        <v>-1362.2</v>
      </c>
      <c r="Q11" s="110" t="n">
        <f aca="false">N11*100/J11-100</f>
        <v>-44.3280182232346</v>
      </c>
    </row>
    <row r="12" customFormat="false" ht="33.75" hidden="false" customHeight="false" outlineLevel="0" collapsed="false">
      <c r="A12" s="112" t="s">
        <v>47</v>
      </c>
      <c r="B12" s="105" t="n">
        <v>1164.5</v>
      </c>
      <c r="C12" s="106" t="n">
        <v>1164.4</v>
      </c>
      <c r="D12" s="107" t="n">
        <v>728.6</v>
      </c>
      <c r="E12" s="108" t="n">
        <f aca="false">D12*100/$D$21</f>
        <v>0.120508869624818</v>
      </c>
      <c r="F12" s="108" t="n">
        <f aca="false">D12-B12</f>
        <v>-435.9</v>
      </c>
      <c r="G12" s="109" t="n">
        <f aca="false">D12*100/B12-100</f>
        <v>-37.4323744096179</v>
      </c>
      <c r="H12" s="108" t="n">
        <f aca="false">D12-C12</f>
        <v>-435.8</v>
      </c>
      <c r="I12" s="110" t="n">
        <f aca="false">D12*100/C12-100</f>
        <v>-37.4270010305737</v>
      </c>
      <c r="J12" s="111" t="n">
        <v>716.6</v>
      </c>
      <c r="K12" s="109" t="n">
        <f aca="false">J12*100/J21</f>
        <v>0.120734541808707</v>
      </c>
      <c r="L12" s="109" t="n">
        <f aca="false">J12-D12</f>
        <v>-12</v>
      </c>
      <c r="M12" s="110" t="n">
        <f aca="false">J12*100/D12-100</f>
        <v>-1.64699423552018</v>
      </c>
      <c r="N12" s="111" t="n">
        <v>716.6</v>
      </c>
      <c r="O12" s="109" t="n">
        <f aca="false">N12*100/N21</f>
        <v>0.129817453038093</v>
      </c>
      <c r="P12" s="109" t="n">
        <f aca="false">N12-J12</f>
        <v>0</v>
      </c>
      <c r="Q12" s="110" t="n">
        <f aca="false">N12*100/J12-100</f>
        <v>0</v>
      </c>
    </row>
    <row r="13" customFormat="false" ht="33.75" hidden="false" customHeight="false" outlineLevel="0" collapsed="false">
      <c r="A13" s="112" t="s">
        <v>48</v>
      </c>
      <c r="B13" s="105" t="n">
        <v>69522.1</v>
      </c>
      <c r="C13" s="106" t="n">
        <v>68675.4</v>
      </c>
      <c r="D13" s="107" t="n">
        <v>39530.9</v>
      </c>
      <c r="E13" s="108" t="n">
        <f aca="false">D13*100/$D$21</f>
        <v>6.53832565777069</v>
      </c>
      <c r="F13" s="108" t="n">
        <f aca="false">D13-B13</f>
        <v>-29991.2</v>
      </c>
      <c r="G13" s="109" t="n">
        <f aca="false">D13*100/B13-100</f>
        <v>-43.1390881460715</v>
      </c>
      <c r="H13" s="108" t="n">
        <f aca="false">D13-C13</f>
        <v>-29144.5</v>
      </c>
      <c r="I13" s="110" t="n">
        <f aca="false">D13*100/C13-100</f>
        <v>-42.4380491413228</v>
      </c>
      <c r="J13" s="111" t="n">
        <v>34852</v>
      </c>
      <c r="K13" s="109" t="n">
        <f aca="false">J13*100/J21</f>
        <v>5.87195122958005</v>
      </c>
      <c r="L13" s="109" t="n">
        <f aca="false">J13-D13</f>
        <v>-4678.9</v>
      </c>
      <c r="M13" s="110" t="n">
        <f aca="false">J13*100/D13-100</f>
        <v>-11.8360573627213</v>
      </c>
      <c r="N13" s="111" t="n">
        <v>17543.1</v>
      </c>
      <c r="O13" s="109" t="n">
        <f aca="false">N13*100/N21</f>
        <v>3.1780638576508</v>
      </c>
      <c r="P13" s="109" t="n">
        <f aca="false">N13-J13</f>
        <v>-17308.9</v>
      </c>
      <c r="Q13" s="110" t="n">
        <f aca="false">N13*100/J13-100</f>
        <v>-49.6640078044302</v>
      </c>
    </row>
    <row r="14" customFormat="false" ht="15" hidden="false" customHeight="false" outlineLevel="0" collapsed="false">
      <c r="A14" s="112" t="s">
        <v>49</v>
      </c>
      <c r="B14" s="105" t="n">
        <v>448592</v>
      </c>
      <c r="C14" s="106" t="n">
        <v>447741.9</v>
      </c>
      <c r="D14" s="107" t="n">
        <v>423080.2</v>
      </c>
      <c r="E14" s="108" t="n">
        <f aca="false">D14*100/$D$21</f>
        <v>69.9765532015399</v>
      </c>
      <c r="F14" s="108" t="n">
        <f aca="false">D14-B14</f>
        <v>-25511.8</v>
      </c>
      <c r="G14" s="109" t="n">
        <f aca="false">D14*100/B14-100</f>
        <v>-5.68708314013625</v>
      </c>
      <c r="H14" s="108" t="n">
        <f aca="false">D14-C14</f>
        <v>-24661.7</v>
      </c>
      <c r="I14" s="110" t="n">
        <f aca="false">D14*100/C14-100</f>
        <v>-5.50801700711951</v>
      </c>
      <c r="J14" s="111" t="n">
        <v>412794.3</v>
      </c>
      <c r="K14" s="109" t="n">
        <f aca="false">J14*100/J21</f>
        <v>69.5486054587581</v>
      </c>
      <c r="L14" s="109" t="n">
        <f aca="false">J14-D14</f>
        <v>-10285.9</v>
      </c>
      <c r="M14" s="110" t="n">
        <f aca="false">J14*100/D14-100</f>
        <v>-2.43119389657092</v>
      </c>
      <c r="N14" s="111" t="n">
        <v>396832.2</v>
      </c>
      <c r="O14" s="109" t="n">
        <f aca="false">N14*100/N21</f>
        <v>71.8891229242296</v>
      </c>
      <c r="P14" s="109" t="n">
        <f aca="false">N14-J14</f>
        <v>-15962.1</v>
      </c>
      <c r="Q14" s="110" t="n">
        <f aca="false">N14*100/J14-100</f>
        <v>-3.86684118458031</v>
      </c>
    </row>
    <row r="15" customFormat="false" ht="33.75" hidden="false" customHeight="false" outlineLevel="0" collapsed="false">
      <c r="A15" s="112" t="s">
        <v>50</v>
      </c>
      <c r="B15" s="105" t="n">
        <v>36013.1</v>
      </c>
      <c r="C15" s="106" t="n">
        <v>35977.1</v>
      </c>
      <c r="D15" s="107" t="n">
        <v>37232.4</v>
      </c>
      <c r="E15" s="108" t="n">
        <f aca="false">D15*100/$D$21</f>
        <v>6.15815871180219</v>
      </c>
      <c r="F15" s="108" t="n">
        <f aca="false">D15-B15</f>
        <v>1219.3</v>
      </c>
      <c r="G15" s="109" t="n">
        <f aca="false">D15*100/B15-100</f>
        <v>3.38571242131336</v>
      </c>
      <c r="H15" s="108" t="n">
        <f aca="false">D15-C15</f>
        <v>1255.3</v>
      </c>
      <c r="I15" s="110" t="n">
        <f aca="false">D15*100/C15-100</f>
        <v>3.48916394039543</v>
      </c>
      <c r="J15" s="111" t="n">
        <v>35698.2</v>
      </c>
      <c r="K15" s="109" t="n">
        <f aca="false">J15*100/J21</f>
        <v>6.01452110018921</v>
      </c>
      <c r="L15" s="109" t="n">
        <f aca="false">J15-D15</f>
        <v>-1534.2</v>
      </c>
      <c r="M15" s="110" t="n">
        <f aca="false">J15*100/D15-100</f>
        <v>-4.12060463467304</v>
      </c>
      <c r="N15" s="111" t="n">
        <v>31062.6</v>
      </c>
      <c r="O15" s="109" t="n">
        <f aca="false">N15*100/N21</f>
        <v>5.62722246265846</v>
      </c>
      <c r="P15" s="109" t="n">
        <f aca="false">N15-J15</f>
        <v>-4635.6</v>
      </c>
      <c r="Q15" s="110" t="n">
        <f aca="false">N15*100/J15-100</f>
        <v>-12.9855286821184</v>
      </c>
    </row>
    <row r="16" customFormat="false" ht="22.5" hidden="false" customHeight="false" outlineLevel="0" collapsed="false">
      <c r="A16" s="113" t="s">
        <v>51</v>
      </c>
      <c r="B16" s="105" t="n">
        <v>9985.1</v>
      </c>
      <c r="C16" s="106" t="n">
        <v>9688.8</v>
      </c>
      <c r="D16" s="107" t="n">
        <v>12129.2</v>
      </c>
      <c r="E16" s="108" t="n">
        <f aca="false">D16*100/$D$21</f>
        <v>2.00614353754233</v>
      </c>
      <c r="F16" s="108" t="n">
        <f aca="false">D16-B16</f>
        <v>2144.1</v>
      </c>
      <c r="G16" s="109" t="n">
        <f aca="false">D16*100/B16-100</f>
        <v>21.4729947621957</v>
      </c>
      <c r="H16" s="108" t="n">
        <f aca="false">D16-C16</f>
        <v>2440.4</v>
      </c>
      <c r="I16" s="110" t="n">
        <f aca="false">D16*100/C16-100</f>
        <v>25.1878457600529</v>
      </c>
      <c r="J16" s="107" t="n">
        <v>11762.9</v>
      </c>
      <c r="K16" s="109" t="n">
        <f aca="false">J16*100/J21</f>
        <v>1.98184250884963</v>
      </c>
      <c r="L16" s="109" t="n">
        <f aca="false">J16-D16</f>
        <v>-366.300000000001</v>
      </c>
      <c r="M16" s="110" t="n">
        <f aca="false">J16*100/D16-100</f>
        <v>-3.01998482999704</v>
      </c>
      <c r="N16" s="107" t="n">
        <v>9547.7</v>
      </c>
      <c r="O16" s="109" t="n">
        <f aca="false">N16*100/N21</f>
        <v>1.729637310036</v>
      </c>
      <c r="P16" s="109" t="n">
        <f aca="false">N16-J16</f>
        <v>-2215.2</v>
      </c>
      <c r="Q16" s="110" t="n">
        <f aca="false">N16*100/J16-100</f>
        <v>-18.8320907259264</v>
      </c>
    </row>
    <row r="17" customFormat="false" ht="33.75" hidden="false" customHeight="false" outlineLevel="0" collapsed="false">
      <c r="A17" s="113" t="s">
        <v>52</v>
      </c>
      <c r="B17" s="105" t="n">
        <v>34995.9</v>
      </c>
      <c r="C17" s="106" t="n">
        <v>34995.9</v>
      </c>
      <c r="D17" s="107" t="n">
        <v>33043</v>
      </c>
      <c r="E17" s="108" t="n">
        <f aca="false">D17*100/$D$21</f>
        <v>5.46524098135172</v>
      </c>
      <c r="F17" s="108" t="n">
        <f aca="false">D17-B17</f>
        <v>-1952.9</v>
      </c>
      <c r="G17" s="109" t="n">
        <f aca="false">D17*100/B17-100</f>
        <v>-5.58036798596407</v>
      </c>
      <c r="H17" s="108" t="n">
        <f aca="false">D17-C17</f>
        <v>-1952.9</v>
      </c>
      <c r="I17" s="110" t="n">
        <f aca="false">D17*100/C17-100</f>
        <v>-5.58036798596407</v>
      </c>
      <c r="J17" s="111" t="n">
        <v>32507.7</v>
      </c>
      <c r="K17" s="109" t="n">
        <f aca="false">J17*100/J21</f>
        <v>5.47697776270571</v>
      </c>
      <c r="L17" s="109" t="n">
        <f aca="false">J17-D17</f>
        <v>-535.299999999999</v>
      </c>
      <c r="M17" s="110" t="n">
        <f aca="false">J17*100/D17-100</f>
        <v>-1.62001028962261</v>
      </c>
      <c r="N17" s="111" t="n">
        <v>25676</v>
      </c>
      <c r="O17" s="109" t="n">
        <f aca="false">N17*100/N21</f>
        <v>4.6513995593163</v>
      </c>
      <c r="P17" s="109" t="n">
        <f aca="false">N17-J17</f>
        <v>-6831.7</v>
      </c>
      <c r="Q17" s="110" t="n">
        <f aca="false">N17*100/J17-100</f>
        <v>-21.0156362954008</v>
      </c>
    </row>
    <row r="18" customFormat="false" ht="56.25" hidden="true" customHeight="false" outlineLevel="0" collapsed="false">
      <c r="A18" s="114" t="s">
        <v>53</v>
      </c>
      <c r="B18" s="115"/>
      <c r="C18" s="116"/>
      <c r="D18" s="117" t="n">
        <v>0</v>
      </c>
      <c r="E18" s="118" t="n">
        <f aca="false">D18*100/$D$21</f>
        <v>0</v>
      </c>
      <c r="F18" s="118" t="n">
        <f aca="false">D18-B18</f>
        <v>0</v>
      </c>
      <c r="G18" s="119" t="s">
        <v>26</v>
      </c>
      <c r="H18" s="118" t="n">
        <f aca="false">D18-C18</f>
        <v>0</v>
      </c>
      <c r="I18" s="120" t="s">
        <v>26</v>
      </c>
      <c r="J18" s="121" t="n">
        <v>0</v>
      </c>
      <c r="K18" s="119" t="n">
        <f aca="false">J18*100/J21</f>
        <v>0</v>
      </c>
      <c r="L18" s="119" t="n">
        <f aca="false">J18-D18</f>
        <v>0</v>
      </c>
      <c r="M18" s="120" t="s">
        <v>26</v>
      </c>
      <c r="N18" s="121" t="n">
        <v>0</v>
      </c>
      <c r="O18" s="119" t="n">
        <f aca="false">N18*100/N21</f>
        <v>0</v>
      </c>
      <c r="P18" s="119" t="n">
        <f aca="false">N18-J18</f>
        <v>0</v>
      </c>
      <c r="Q18" s="120" t="s">
        <v>26</v>
      </c>
    </row>
    <row r="19" customFormat="false" ht="33.75" hidden="false" customHeight="true" outlineLevel="0" collapsed="false">
      <c r="A19" s="122" t="s">
        <v>54</v>
      </c>
      <c r="B19" s="105" t="n">
        <v>0</v>
      </c>
      <c r="C19" s="106" t="n">
        <v>0</v>
      </c>
      <c r="D19" s="123" t="n">
        <v>0</v>
      </c>
      <c r="E19" s="124" t="n">
        <f aca="false">D19*100/$D$21</f>
        <v>0</v>
      </c>
      <c r="F19" s="124" t="n">
        <f aca="false">D19-B19</f>
        <v>0</v>
      </c>
      <c r="G19" s="109" t="s">
        <v>26</v>
      </c>
      <c r="H19" s="124" t="n">
        <f aca="false">D19-C19</f>
        <v>0</v>
      </c>
      <c r="I19" s="110" t="s">
        <v>26</v>
      </c>
      <c r="J19" s="111" t="n">
        <v>32.3</v>
      </c>
      <c r="K19" s="109" t="n">
        <f aca="false">J19*100/J20</f>
        <v>0.339921281387468</v>
      </c>
      <c r="L19" s="109" t="n">
        <f aca="false">J19-D19</f>
        <v>32.3</v>
      </c>
      <c r="M19" s="110" t="n">
        <v>0</v>
      </c>
      <c r="N19" s="111" t="n">
        <v>32.3</v>
      </c>
      <c r="O19" s="109" t="n">
        <f aca="false">N19*100/N20</f>
        <v>0.189128894562105</v>
      </c>
      <c r="P19" s="109" t="n">
        <f aca="false">N19-J19</f>
        <v>0</v>
      </c>
      <c r="Q19" s="110" t="n">
        <f aca="false">N19*100/J19-100</f>
        <v>0</v>
      </c>
    </row>
    <row r="20" customFormat="false" ht="33.75" hidden="false" customHeight="true" outlineLevel="0" collapsed="false">
      <c r="A20" s="122" t="s">
        <v>55</v>
      </c>
      <c r="B20" s="105" t="n">
        <v>0</v>
      </c>
      <c r="C20" s="106" t="n">
        <v>0</v>
      </c>
      <c r="D20" s="123" t="n">
        <v>0</v>
      </c>
      <c r="E20" s="124" t="n">
        <f aca="false">D20*100/$D$21</f>
        <v>0</v>
      </c>
      <c r="F20" s="124" t="n">
        <f aca="false">D20-B20</f>
        <v>0</v>
      </c>
      <c r="G20" s="109" t="s">
        <v>26</v>
      </c>
      <c r="H20" s="124" t="n">
        <f aca="false">D20-C20</f>
        <v>0</v>
      </c>
      <c r="I20" s="110" t="s">
        <v>26</v>
      </c>
      <c r="J20" s="111" t="n">
        <v>9502.2</v>
      </c>
      <c r="K20" s="109" t="n">
        <f aca="false">J20*100/J21</f>
        <v>1.60095417691138</v>
      </c>
      <c r="L20" s="109" t="n">
        <f aca="false">J20-D20</f>
        <v>9502.2</v>
      </c>
      <c r="M20" s="110" t="n">
        <v>0</v>
      </c>
      <c r="N20" s="111" t="n">
        <v>17078.3</v>
      </c>
      <c r="O20" s="109" t="n">
        <f aca="false">N20*100/N21</f>
        <v>3.0938618590852</v>
      </c>
      <c r="P20" s="109" t="n">
        <f aca="false">N20-J20</f>
        <v>7576.1</v>
      </c>
      <c r="Q20" s="110" t="n">
        <f aca="false">N20*100/J20-100</f>
        <v>79.7299572730526</v>
      </c>
    </row>
    <row r="21" customFormat="false" ht="15.75" hidden="false" customHeight="false" outlineLevel="0" collapsed="false">
      <c r="A21" s="125" t="s">
        <v>56</v>
      </c>
      <c r="B21" s="126" t="n">
        <f aca="false">SUM(B8:B20)</f>
        <v>678531</v>
      </c>
      <c r="C21" s="126" t="n">
        <f aca="false">SUM(C8:C20)</f>
        <v>669564.9</v>
      </c>
      <c r="D21" s="127" t="n">
        <f aca="false">SUM(D8:D18)</f>
        <v>604602.8</v>
      </c>
      <c r="E21" s="128" t="n">
        <f aca="false">D21*100/$D$21</f>
        <v>100</v>
      </c>
      <c r="F21" s="129" t="n">
        <f aca="false">D21-B21</f>
        <v>-73928.2</v>
      </c>
      <c r="G21" s="127" t="n">
        <f aca="false">D21*100/B21-100</f>
        <v>-10.8953312376295</v>
      </c>
      <c r="H21" s="130" t="n">
        <f aca="false">D21-C21</f>
        <v>-64962.1</v>
      </c>
      <c r="I21" s="131" t="n">
        <f aca="false">D21*100/C21-100</f>
        <v>-9.70213641724648</v>
      </c>
      <c r="J21" s="132" t="n">
        <f aca="false">SUM(J8:J20)</f>
        <v>593533.54</v>
      </c>
      <c r="K21" s="133" t="n">
        <f aca="false">J21*100/J21</f>
        <v>100</v>
      </c>
      <c r="L21" s="133" t="n">
        <f aca="false">J21-D21</f>
        <v>-11069.26</v>
      </c>
      <c r="M21" s="134" t="n">
        <f aca="false">J21*100/D21-100</f>
        <v>-1.83083174606536</v>
      </c>
      <c r="N21" s="132" t="n">
        <f aca="false">SUM(N8:N20)</f>
        <v>552005.9</v>
      </c>
      <c r="O21" s="133" t="n">
        <f aca="false">N21*100/N21</f>
        <v>100</v>
      </c>
      <c r="P21" s="133" t="n">
        <f aca="false">N21-J21</f>
        <v>-41527.64</v>
      </c>
      <c r="Q21" s="134" t="n">
        <f aca="false">N21*100/J21-100</f>
        <v>-6.99667958107305</v>
      </c>
    </row>
    <row r="22" customFormat="false" ht="15" hidden="false" customHeight="false" outlineLevel="0" collapsed="false">
      <c r="A22" s="82" t="s">
        <v>34</v>
      </c>
      <c r="B22" s="135"/>
      <c r="C22" s="135" t="s">
        <v>35</v>
      </c>
      <c r="D22" s="135"/>
      <c r="E22" s="135"/>
      <c r="F22" s="135"/>
      <c r="G22" s="136"/>
      <c r="H22" s="137"/>
      <c r="I22" s="137"/>
      <c r="J22" s="137"/>
      <c r="K22" s="137"/>
      <c r="L22" s="138"/>
      <c r="N22" s="62"/>
      <c r="O22" s="62"/>
      <c r="P22" s="62"/>
      <c r="Q22" s="62"/>
    </row>
    <row r="23" customFormat="false" ht="15" hidden="false" customHeight="false" outlineLevel="0" collapsed="false">
      <c r="A23" s="82"/>
      <c r="B23" s="135"/>
      <c r="C23" s="135"/>
      <c r="D23" s="135"/>
      <c r="E23" s="135"/>
      <c r="F23" s="135"/>
      <c r="G23" s="136"/>
      <c r="H23" s="137"/>
      <c r="I23" s="137"/>
      <c r="J23" s="139"/>
      <c r="K23" s="137"/>
      <c r="L23" s="140"/>
      <c r="N23" s="62"/>
      <c r="O23" s="62"/>
      <c r="P23" s="62"/>
      <c r="Q23" s="62"/>
    </row>
    <row r="24" customFormat="false" ht="15" hidden="false" customHeight="false" outlineLevel="0" collapsed="false">
      <c r="A24" s="82"/>
      <c r="B24" s="83"/>
      <c r="C24" s="83"/>
      <c r="D24" s="83"/>
      <c r="E24" s="83"/>
      <c r="F24" s="88"/>
      <c r="G24" s="82"/>
      <c r="H24" s="82"/>
      <c r="I24" s="82"/>
      <c r="J24" s="82"/>
      <c r="K24" s="82"/>
      <c r="L24" s="140"/>
    </row>
    <row r="25" customFormat="false" ht="15" hidden="false" customHeight="false" outlineLevel="0" collapsed="false">
      <c r="A25" s="82"/>
      <c r="B25" s="83"/>
      <c r="C25" s="83"/>
      <c r="D25" s="83"/>
      <c r="E25" s="83"/>
      <c r="F25" s="88"/>
      <c r="G25" s="82"/>
      <c r="H25" s="82"/>
      <c r="I25" s="82"/>
      <c r="J25" s="82"/>
      <c r="K25" s="82"/>
      <c r="L25" s="140"/>
    </row>
    <row r="26" customFormat="false" ht="15" hidden="false" customHeight="false" outlineLevel="0" collapsed="false">
      <c r="A26" s="82"/>
      <c r="B26" s="83"/>
      <c r="C26" s="83"/>
      <c r="D26" s="83"/>
      <c r="E26" s="83"/>
      <c r="F26" s="88"/>
      <c r="G26" s="82"/>
      <c r="H26" s="82"/>
      <c r="I26" s="82"/>
      <c r="J26" s="82"/>
      <c r="K26" s="82"/>
      <c r="L26" s="140"/>
    </row>
    <row r="27" customFormat="false" ht="15" hidden="false" customHeight="false" outlineLevel="0" collapsed="false">
      <c r="L27" s="140"/>
    </row>
    <row r="28" customFormat="false" ht="15" hidden="false" customHeight="false" outlineLevel="0" collapsed="false">
      <c r="L28" s="140"/>
    </row>
    <row r="29" customFormat="false" ht="15" hidden="false" customHeight="false" outlineLevel="0" collapsed="false">
      <c r="L29" s="140"/>
    </row>
    <row r="30" customFormat="false" ht="15" hidden="false" customHeight="false" outlineLevel="0" collapsed="false">
      <c r="L30" s="140"/>
    </row>
    <row r="31" customFormat="false" ht="15" hidden="false" customHeight="false" outlineLevel="0" collapsed="false">
      <c r="N31" s="141"/>
      <c r="O31" s="141"/>
    </row>
  </sheetData>
  <mergeCells count="23">
    <mergeCell ref="N1:Q1"/>
    <mergeCell ref="A2:Q2"/>
    <mergeCell ref="A4:A6"/>
    <mergeCell ref="B4:B6"/>
    <mergeCell ref="C4:C6"/>
    <mergeCell ref="D4:E4"/>
    <mergeCell ref="F4:I4"/>
    <mergeCell ref="J4:K4"/>
    <mergeCell ref="L4:M4"/>
    <mergeCell ref="N4:O4"/>
    <mergeCell ref="P4:Q4"/>
    <mergeCell ref="D5:D6"/>
    <mergeCell ref="E5:E6"/>
    <mergeCell ref="F5:G5"/>
    <mergeCell ref="H5:I5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5T08:12:51Z</dcterms:created>
  <dc:creator>ЗАТО п. Солнечный Администрация</dc:creator>
  <dc:description/>
  <dc:language>en-US</dc:language>
  <cp:lastModifiedBy>РИР</cp:lastModifiedBy>
  <cp:lastPrinted>2024-11-21T09:41:13Z</cp:lastPrinted>
  <dcterms:modified xsi:type="dcterms:W3CDTF">2024-11-25T02:37:26Z</dcterms:modified>
  <cp:revision>0</cp:revision>
  <dc:subject/>
  <dc:title/>
</cp:coreProperties>
</file>