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1:$L$172</definedName>
    <definedName function="false" hidden="false" localSheetId="0" name="_xlnm.Print_Titles" vbProcedure="false">'2022'!$13:$15</definedName>
    <definedName function="false" hidden="true" localSheetId="0" name="_xlnm._FilterDatabase" vbProcedure="false">'2022'!$A$15:$CC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12">
  <si>
    <t xml:space="preserve">Приложение 2</t>
  </si>
  <si>
    <t xml:space="preserve">к решению Совета депутатов</t>
  </si>
  <si>
    <t xml:space="preserve">ЗАТО п. Солнечный Красноярского края</t>
  </si>
  <si>
    <t xml:space="preserve">от  "24" января 2023 года № 181-с</t>
  </si>
  <si>
    <t xml:space="preserve">Приложение 4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*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*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8.4" hidden="false" customHeight="tru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7"/>
      <c r="L9" s="7"/>
    </row>
    <row r="10" customFormat="false" ht="18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7</v>
      </c>
    </row>
    <row r="13" customFormat="false" ht="37.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 t="s">
        <v>10</v>
      </c>
      <c r="H13" s="11"/>
      <c r="I13" s="11" t="s">
        <v>11</v>
      </c>
      <c r="J13" s="11" t="s">
        <v>12</v>
      </c>
      <c r="K13" s="11" t="s">
        <v>13</v>
      </c>
      <c r="L13" s="11" t="s">
        <v>14</v>
      </c>
    </row>
    <row r="14" customFormat="false" ht="96" hidden="false" customHeight="true" outlineLevel="0" collapsed="false">
      <c r="A14" s="10"/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2</v>
      </c>
      <c r="B16" s="15" t="s">
        <v>23</v>
      </c>
      <c r="C16" s="15" t="s">
        <v>24</v>
      </c>
      <c r="D16" s="15" t="s">
        <v>24</v>
      </c>
      <c r="E16" s="15" t="s">
        <v>22</v>
      </c>
      <c r="F16" s="15" t="s">
        <v>24</v>
      </c>
      <c r="G16" s="15" t="s">
        <v>25</v>
      </c>
      <c r="H16" s="15" t="s">
        <v>22</v>
      </c>
      <c r="I16" s="16" t="s">
        <v>26</v>
      </c>
      <c r="J16" s="17" t="n">
        <f aca="false">J17+J25+J35+J45+J53+J61+J77+J83+J88+J102</f>
        <v>152428.07</v>
      </c>
      <c r="K16" s="17" t="n">
        <f aca="false">K17+K25+K35+K45+K53+K61+K77+K83+K88+K102</f>
        <v>152125.17</v>
      </c>
      <c r="L16" s="17" t="n">
        <f aca="false">L17+L25+L35+L45+L53+L61+L77+L83+L88+L102</f>
        <v>152665.27</v>
      </c>
    </row>
    <row r="17" customFormat="false" ht="13.2" hidden="false" customHeight="false" outlineLevel="0" collapsed="false">
      <c r="A17" s="18" t="s">
        <v>22</v>
      </c>
      <c r="B17" s="19" t="s">
        <v>23</v>
      </c>
      <c r="C17" s="19" t="s">
        <v>27</v>
      </c>
      <c r="D17" s="19" t="s">
        <v>24</v>
      </c>
      <c r="E17" s="19" t="s">
        <v>22</v>
      </c>
      <c r="F17" s="19" t="s">
        <v>24</v>
      </c>
      <c r="G17" s="19" t="s">
        <v>25</v>
      </c>
      <c r="H17" s="19" t="s">
        <v>22</v>
      </c>
      <c r="I17" s="20" t="s">
        <v>28</v>
      </c>
      <c r="J17" s="21" t="n">
        <f aca="false">J18+J21</f>
        <v>126013</v>
      </c>
      <c r="K17" s="21" t="n">
        <f aca="false">K18+K21</f>
        <v>125907.6</v>
      </c>
      <c r="L17" s="22" t="n">
        <f aca="false">L18+L21</f>
        <v>125907.6</v>
      </c>
    </row>
    <row r="18" customFormat="false" ht="13.2" hidden="false" customHeight="false" outlineLevel="0" collapsed="false">
      <c r="A18" s="23" t="s">
        <v>29</v>
      </c>
      <c r="B18" s="23" t="s">
        <v>23</v>
      </c>
      <c r="C18" s="23" t="s">
        <v>27</v>
      </c>
      <c r="D18" s="23" t="s">
        <v>27</v>
      </c>
      <c r="E18" s="23" t="s">
        <v>22</v>
      </c>
      <c r="F18" s="23" t="s">
        <v>24</v>
      </c>
      <c r="G18" s="23" t="s">
        <v>25</v>
      </c>
      <c r="H18" s="23" t="s">
        <v>30</v>
      </c>
      <c r="I18" s="24" t="s">
        <v>31</v>
      </c>
      <c r="J18" s="25" t="n">
        <f aca="false">J19</f>
        <v>425</v>
      </c>
      <c r="K18" s="25" t="n">
        <f aca="false">K19</f>
        <v>319.6</v>
      </c>
      <c r="L18" s="25" t="n">
        <f aca="false">L19</f>
        <v>319.6</v>
      </c>
    </row>
    <row r="19" customFormat="false" ht="24" hidden="false" customHeight="false" outlineLevel="0" collapsed="false">
      <c r="A19" s="23" t="s">
        <v>29</v>
      </c>
      <c r="B19" s="23" t="s">
        <v>23</v>
      </c>
      <c r="C19" s="23" t="s">
        <v>27</v>
      </c>
      <c r="D19" s="23" t="s">
        <v>27</v>
      </c>
      <c r="E19" s="26" t="s">
        <v>32</v>
      </c>
      <c r="F19" s="26" t="s">
        <v>24</v>
      </c>
      <c r="G19" s="23" t="s">
        <v>25</v>
      </c>
      <c r="H19" s="23" t="s">
        <v>30</v>
      </c>
      <c r="I19" s="27" t="s">
        <v>33</v>
      </c>
      <c r="J19" s="25" t="n">
        <f aca="false">J20</f>
        <v>425</v>
      </c>
      <c r="K19" s="25" t="n">
        <f aca="false">K20</f>
        <v>319.6</v>
      </c>
      <c r="L19" s="25" t="n">
        <f aca="false">L20</f>
        <v>319.6</v>
      </c>
    </row>
    <row r="20" customFormat="false" ht="36" hidden="false" customHeight="false" outlineLevel="0" collapsed="false">
      <c r="A20" s="23" t="s">
        <v>29</v>
      </c>
      <c r="B20" s="23" t="s">
        <v>23</v>
      </c>
      <c r="C20" s="23" t="s">
        <v>27</v>
      </c>
      <c r="D20" s="23" t="s">
        <v>27</v>
      </c>
      <c r="E20" s="23" t="s">
        <v>34</v>
      </c>
      <c r="F20" s="23" t="s">
        <v>35</v>
      </c>
      <c r="G20" s="23" t="s">
        <v>25</v>
      </c>
      <c r="H20" s="23" t="s">
        <v>30</v>
      </c>
      <c r="I20" s="27" t="s">
        <v>36</v>
      </c>
      <c r="J20" s="28" t="n">
        <v>425</v>
      </c>
      <c r="K20" s="28" t="n">
        <v>319.6</v>
      </c>
      <c r="L20" s="28" t="n">
        <v>319.6</v>
      </c>
    </row>
    <row r="21" customFormat="false" ht="13.2" hidden="false" customHeight="false" outlineLevel="0" collapsed="false">
      <c r="A21" s="23" t="s">
        <v>29</v>
      </c>
      <c r="B21" s="23" t="s">
        <v>23</v>
      </c>
      <c r="C21" s="23" t="s">
        <v>27</v>
      </c>
      <c r="D21" s="23" t="s">
        <v>35</v>
      </c>
      <c r="E21" s="23" t="s">
        <v>22</v>
      </c>
      <c r="F21" s="23" t="s">
        <v>27</v>
      </c>
      <c r="G21" s="23" t="s">
        <v>25</v>
      </c>
      <c r="H21" s="23" t="s">
        <v>30</v>
      </c>
      <c r="I21" s="24" t="s">
        <v>37</v>
      </c>
      <c r="J21" s="28" t="n">
        <f aca="false">J22+J23+J24</f>
        <v>125588</v>
      </c>
      <c r="K21" s="28" t="n">
        <f aca="false">K22+K23+K24</f>
        <v>125588</v>
      </c>
      <c r="L21" s="28" t="n">
        <f aca="false">L22+L23+L24</f>
        <v>125588</v>
      </c>
    </row>
    <row r="22" customFormat="false" ht="48" hidden="false" customHeight="false" outlineLevel="0" collapsed="false">
      <c r="A22" s="23" t="s">
        <v>29</v>
      </c>
      <c r="B22" s="23" t="s">
        <v>23</v>
      </c>
      <c r="C22" s="23" t="s">
        <v>27</v>
      </c>
      <c r="D22" s="23" t="s">
        <v>35</v>
      </c>
      <c r="E22" s="26" t="s">
        <v>32</v>
      </c>
      <c r="F22" s="23" t="s">
        <v>27</v>
      </c>
      <c r="G22" s="23" t="s">
        <v>25</v>
      </c>
      <c r="H22" s="23" t="s">
        <v>30</v>
      </c>
      <c r="I22" s="27" t="s">
        <v>38</v>
      </c>
      <c r="J22" s="28" t="n">
        <v>124954.6</v>
      </c>
      <c r="K22" s="28" t="n">
        <v>124954.6</v>
      </c>
      <c r="L22" s="28" t="n">
        <v>124954.6</v>
      </c>
    </row>
    <row r="23" customFormat="false" ht="84" hidden="false" customHeight="false" outlineLevel="0" collapsed="false">
      <c r="A23" s="23" t="s">
        <v>29</v>
      </c>
      <c r="B23" s="23" t="s">
        <v>23</v>
      </c>
      <c r="C23" s="23" t="s">
        <v>27</v>
      </c>
      <c r="D23" s="23" t="s">
        <v>35</v>
      </c>
      <c r="E23" s="26" t="s">
        <v>39</v>
      </c>
      <c r="F23" s="23" t="s">
        <v>27</v>
      </c>
      <c r="G23" s="23" t="s">
        <v>25</v>
      </c>
      <c r="H23" s="23" t="s">
        <v>30</v>
      </c>
      <c r="I23" s="27" t="s">
        <v>40</v>
      </c>
      <c r="J23" s="28" t="n">
        <v>155.4</v>
      </c>
      <c r="K23" s="28" t="n">
        <v>155.4</v>
      </c>
      <c r="L23" s="28" t="n">
        <v>155.4</v>
      </c>
    </row>
    <row r="24" customFormat="false" ht="48" hidden="false" customHeight="false" outlineLevel="0" collapsed="false">
      <c r="A24" s="23" t="s">
        <v>29</v>
      </c>
      <c r="B24" s="23" t="s">
        <v>23</v>
      </c>
      <c r="C24" s="23" t="s">
        <v>27</v>
      </c>
      <c r="D24" s="23" t="s">
        <v>35</v>
      </c>
      <c r="E24" s="26" t="s">
        <v>41</v>
      </c>
      <c r="F24" s="26" t="s">
        <v>27</v>
      </c>
      <c r="G24" s="26" t="s">
        <v>25</v>
      </c>
      <c r="H24" s="26" t="s">
        <v>30</v>
      </c>
      <c r="I24" s="27" t="s">
        <v>42</v>
      </c>
      <c r="J24" s="29" t="n">
        <v>478</v>
      </c>
      <c r="K24" s="29" t="n">
        <v>478</v>
      </c>
      <c r="L24" s="29" t="n">
        <v>478</v>
      </c>
    </row>
    <row r="25" customFormat="false" ht="24" hidden="false" customHeight="false" outlineLevel="0" collapsed="false">
      <c r="A25" s="30" t="s">
        <v>22</v>
      </c>
      <c r="B25" s="30" t="s">
        <v>23</v>
      </c>
      <c r="C25" s="30" t="s">
        <v>43</v>
      </c>
      <c r="D25" s="30" t="s">
        <v>24</v>
      </c>
      <c r="E25" s="30" t="s">
        <v>22</v>
      </c>
      <c r="F25" s="30" t="s">
        <v>24</v>
      </c>
      <c r="G25" s="30" t="s">
        <v>25</v>
      </c>
      <c r="H25" s="30" t="s">
        <v>22</v>
      </c>
      <c r="I25" s="31" t="s">
        <v>44</v>
      </c>
      <c r="J25" s="21" t="n">
        <f aca="false">J26</f>
        <v>686</v>
      </c>
      <c r="K25" s="21" t="n">
        <f aca="false">K26</f>
        <v>686.5</v>
      </c>
      <c r="L25" s="21" t="n">
        <f aca="false">L26</f>
        <v>686.5</v>
      </c>
    </row>
    <row r="26" customFormat="false" ht="24" hidden="false" customHeight="false" outlineLevel="0" collapsed="false">
      <c r="A26" s="23" t="n">
        <v>100</v>
      </c>
      <c r="B26" s="23" t="s">
        <v>23</v>
      </c>
      <c r="C26" s="26" t="s">
        <v>43</v>
      </c>
      <c r="D26" s="23" t="s">
        <v>35</v>
      </c>
      <c r="E26" s="23" t="s">
        <v>22</v>
      </c>
      <c r="F26" s="26" t="s">
        <v>27</v>
      </c>
      <c r="G26" s="23" t="s">
        <v>25</v>
      </c>
      <c r="H26" s="23" t="s">
        <v>30</v>
      </c>
      <c r="I26" s="27" t="s">
        <v>45</v>
      </c>
      <c r="J26" s="25" t="n">
        <f aca="false">J27+J29+J31+J33</f>
        <v>686</v>
      </c>
      <c r="K26" s="25" t="n">
        <f aca="false">K27+K29+K31+K33</f>
        <v>686.5</v>
      </c>
      <c r="L26" s="25" t="n">
        <f aca="false">L27+L29+L31+L33</f>
        <v>686.5</v>
      </c>
      <c r="M26" s="32"/>
      <c r="N26" s="32"/>
      <c r="O26" s="32"/>
    </row>
    <row r="27" customFormat="false" ht="48" hidden="false" customHeight="false" outlineLevel="0" collapsed="false">
      <c r="A27" s="23" t="n">
        <v>100</v>
      </c>
      <c r="B27" s="23" t="s">
        <v>23</v>
      </c>
      <c r="C27" s="26" t="s">
        <v>43</v>
      </c>
      <c r="D27" s="23" t="s">
        <v>35</v>
      </c>
      <c r="E27" s="23" t="n">
        <v>230</v>
      </c>
      <c r="F27" s="26" t="s">
        <v>27</v>
      </c>
      <c r="G27" s="23" t="s">
        <v>25</v>
      </c>
      <c r="H27" s="23" t="s">
        <v>30</v>
      </c>
      <c r="I27" s="27" t="s">
        <v>46</v>
      </c>
      <c r="J27" s="25" t="n">
        <f aca="false">J28</f>
        <v>306.7</v>
      </c>
      <c r="K27" s="25" t="n">
        <f aca="false">K28</f>
        <v>306.7</v>
      </c>
      <c r="L27" s="25" t="n">
        <f aca="false">L28</f>
        <v>306.7</v>
      </c>
    </row>
    <row r="28" customFormat="false" ht="73.5" hidden="false" customHeight="true" outlineLevel="0" collapsed="false">
      <c r="A28" s="23" t="n">
        <v>100</v>
      </c>
      <c r="B28" s="23" t="s">
        <v>23</v>
      </c>
      <c r="C28" s="26" t="s">
        <v>43</v>
      </c>
      <c r="D28" s="23" t="s">
        <v>35</v>
      </c>
      <c r="E28" s="23" t="n">
        <v>231</v>
      </c>
      <c r="F28" s="26" t="s">
        <v>27</v>
      </c>
      <c r="G28" s="23" t="s">
        <v>25</v>
      </c>
      <c r="H28" s="23" t="s">
        <v>30</v>
      </c>
      <c r="I28" s="27" t="s">
        <v>47</v>
      </c>
      <c r="J28" s="28" t="n">
        <v>306.7</v>
      </c>
      <c r="K28" s="28" t="n">
        <v>306.7</v>
      </c>
      <c r="L28" s="28" t="n">
        <v>306.7</v>
      </c>
    </row>
    <row r="29" customFormat="false" ht="60" hidden="false" customHeight="false" outlineLevel="0" collapsed="false">
      <c r="A29" s="23" t="n">
        <v>100</v>
      </c>
      <c r="B29" s="23" t="s">
        <v>23</v>
      </c>
      <c r="C29" s="26" t="s">
        <v>43</v>
      </c>
      <c r="D29" s="23" t="s">
        <v>35</v>
      </c>
      <c r="E29" s="23" t="n">
        <v>240</v>
      </c>
      <c r="F29" s="26" t="s">
        <v>27</v>
      </c>
      <c r="G29" s="23" t="s">
        <v>25</v>
      </c>
      <c r="H29" s="23" t="s">
        <v>30</v>
      </c>
      <c r="I29" s="27" t="s">
        <v>48</v>
      </c>
      <c r="J29" s="25" t="n">
        <f aca="false">J30</f>
        <v>2</v>
      </c>
      <c r="K29" s="25" t="n">
        <f aca="false">K30</f>
        <v>2</v>
      </c>
      <c r="L29" s="25" t="n">
        <f aca="false">L30</f>
        <v>2</v>
      </c>
    </row>
    <row r="30" customFormat="false" ht="83.25" hidden="false" customHeight="true" outlineLevel="0" collapsed="false">
      <c r="A30" s="23" t="n">
        <v>100</v>
      </c>
      <c r="B30" s="23" t="s">
        <v>23</v>
      </c>
      <c r="C30" s="26" t="s">
        <v>43</v>
      </c>
      <c r="D30" s="23" t="s">
        <v>35</v>
      </c>
      <c r="E30" s="23" t="n">
        <v>241</v>
      </c>
      <c r="F30" s="26" t="s">
        <v>27</v>
      </c>
      <c r="G30" s="23" t="s">
        <v>25</v>
      </c>
      <c r="H30" s="23" t="s">
        <v>30</v>
      </c>
      <c r="I30" s="27" t="s">
        <v>49</v>
      </c>
      <c r="J30" s="28" t="n">
        <v>2</v>
      </c>
      <c r="K30" s="28" t="n">
        <v>2</v>
      </c>
      <c r="L30" s="28" t="n">
        <v>2</v>
      </c>
    </row>
    <row r="31" customFormat="false" ht="48" hidden="false" customHeight="false" outlineLevel="0" collapsed="false">
      <c r="A31" s="23" t="n">
        <v>100</v>
      </c>
      <c r="B31" s="23" t="s">
        <v>23</v>
      </c>
      <c r="C31" s="26" t="s">
        <v>43</v>
      </c>
      <c r="D31" s="23" t="s">
        <v>35</v>
      </c>
      <c r="E31" s="23" t="n">
        <v>250</v>
      </c>
      <c r="F31" s="26" t="s">
        <v>27</v>
      </c>
      <c r="G31" s="23" t="s">
        <v>25</v>
      </c>
      <c r="H31" s="23" t="s">
        <v>30</v>
      </c>
      <c r="I31" s="27" t="s">
        <v>50</v>
      </c>
      <c r="J31" s="25" t="n">
        <f aca="false">J32</f>
        <v>410.5</v>
      </c>
      <c r="K31" s="25" t="n">
        <f aca="false">K32</f>
        <v>412.5</v>
      </c>
      <c r="L31" s="25" t="n">
        <f aca="false">L32</f>
        <v>412.5</v>
      </c>
    </row>
    <row r="32" customFormat="false" ht="69.75" hidden="false" customHeight="true" outlineLevel="0" collapsed="false">
      <c r="A32" s="23" t="n">
        <v>100</v>
      </c>
      <c r="B32" s="23" t="s">
        <v>23</v>
      </c>
      <c r="C32" s="26" t="s">
        <v>43</v>
      </c>
      <c r="D32" s="23" t="s">
        <v>35</v>
      </c>
      <c r="E32" s="23" t="n">
        <v>251</v>
      </c>
      <c r="F32" s="26" t="s">
        <v>27</v>
      </c>
      <c r="G32" s="23" t="s">
        <v>25</v>
      </c>
      <c r="H32" s="23" t="s">
        <v>30</v>
      </c>
      <c r="I32" s="27" t="s">
        <v>51</v>
      </c>
      <c r="J32" s="28" t="n">
        <v>410.5</v>
      </c>
      <c r="K32" s="28" t="n">
        <v>412.5</v>
      </c>
      <c r="L32" s="28" t="n">
        <v>412.5</v>
      </c>
    </row>
    <row r="33" customFormat="false" ht="48" hidden="false" customHeight="false" outlineLevel="0" collapsed="false">
      <c r="A33" s="23" t="n">
        <v>100</v>
      </c>
      <c r="B33" s="23" t="s">
        <v>23</v>
      </c>
      <c r="C33" s="26" t="s">
        <v>43</v>
      </c>
      <c r="D33" s="23" t="s">
        <v>35</v>
      </c>
      <c r="E33" s="23" t="n">
        <v>260</v>
      </c>
      <c r="F33" s="26" t="s">
        <v>27</v>
      </c>
      <c r="G33" s="23" t="s">
        <v>25</v>
      </c>
      <c r="H33" s="23" t="s">
        <v>30</v>
      </c>
      <c r="I33" s="27" t="s">
        <v>52</v>
      </c>
      <c r="J33" s="25" t="n">
        <f aca="false">J34</f>
        <v>-33.2</v>
      </c>
      <c r="K33" s="25" t="n">
        <f aca="false">K34</f>
        <v>-34.7</v>
      </c>
      <c r="L33" s="25" t="n">
        <f aca="false">L34</f>
        <v>-34.7</v>
      </c>
    </row>
    <row r="34" customFormat="false" ht="72" hidden="false" customHeight="true" outlineLevel="0" collapsed="false">
      <c r="A34" s="23" t="n">
        <v>100</v>
      </c>
      <c r="B34" s="23" t="s">
        <v>23</v>
      </c>
      <c r="C34" s="26" t="s">
        <v>43</v>
      </c>
      <c r="D34" s="23" t="s">
        <v>35</v>
      </c>
      <c r="E34" s="23" t="n">
        <v>261</v>
      </c>
      <c r="F34" s="26" t="s">
        <v>27</v>
      </c>
      <c r="G34" s="23" t="s">
        <v>25</v>
      </c>
      <c r="H34" s="23" t="s">
        <v>30</v>
      </c>
      <c r="I34" s="27" t="s">
        <v>53</v>
      </c>
      <c r="J34" s="28" t="n">
        <v>-33.2</v>
      </c>
      <c r="K34" s="28" t="n">
        <v>-34.7</v>
      </c>
      <c r="L34" s="28" t="n">
        <v>-34.7</v>
      </c>
    </row>
    <row r="35" customFormat="false" ht="13.2" hidden="false" customHeight="false" outlineLevel="0" collapsed="false">
      <c r="A35" s="30" t="s">
        <v>22</v>
      </c>
      <c r="B35" s="30" t="s">
        <v>23</v>
      </c>
      <c r="C35" s="30" t="s">
        <v>54</v>
      </c>
      <c r="D35" s="30" t="s">
        <v>24</v>
      </c>
      <c r="E35" s="30" t="s">
        <v>22</v>
      </c>
      <c r="F35" s="30" t="s">
        <v>24</v>
      </c>
      <c r="G35" s="30" t="s">
        <v>25</v>
      </c>
      <c r="H35" s="30" t="s">
        <v>22</v>
      </c>
      <c r="I35" s="31" t="s">
        <v>55</v>
      </c>
      <c r="J35" s="21" t="n">
        <f aca="false">J36+J43+J41</f>
        <v>6691.8</v>
      </c>
      <c r="K35" s="21" t="n">
        <f aca="false">K36+K43+K41</f>
        <v>6806.2</v>
      </c>
      <c r="L35" s="21" t="n">
        <f aca="false">L36+L43+L41</f>
        <v>6806.2</v>
      </c>
    </row>
    <row r="36" customFormat="false" ht="24" hidden="false" customHeight="false" outlineLevel="0" collapsed="false">
      <c r="A36" s="23" t="n">
        <v>182</v>
      </c>
      <c r="B36" s="26" t="n">
        <v>1</v>
      </c>
      <c r="C36" s="26" t="s">
        <v>54</v>
      </c>
      <c r="D36" s="26" t="s">
        <v>27</v>
      </c>
      <c r="E36" s="26" t="s">
        <v>22</v>
      </c>
      <c r="F36" s="26" t="s">
        <v>24</v>
      </c>
      <c r="G36" s="26" t="s">
        <v>25</v>
      </c>
      <c r="H36" s="26" t="s">
        <v>30</v>
      </c>
      <c r="I36" s="27" t="s">
        <v>56</v>
      </c>
      <c r="J36" s="33" t="n">
        <f aca="false">J37+J39</f>
        <v>5111.8</v>
      </c>
      <c r="K36" s="25" t="n">
        <f aca="false">K37+K39</f>
        <v>5310.8</v>
      </c>
      <c r="L36" s="25" t="n">
        <f aca="false">L37+L39</f>
        <v>5310.8</v>
      </c>
    </row>
    <row r="37" customFormat="false" ht="24" hidden="false" customHeight="false" outlineLevel="0" collapsed="false">
      <c r="A37" s="23" t="n">
        <v>182</v>
      </c>
      <c r="B37" s="26" t="n">
        <v>1</v>
      </c>
      <c r="C37" s="26" t="s">
        <v>54</v>
      </c>
      <c r="D37" s="26" t="s">
        <v>27</v>
      </c>
      <c r="E37" s="26" t="s">
        <v>32</v>
      </c>
      <c r="F37" s="26" t="s">
        <v>27</v>
      </c>
      <c r="G37" s="26" t="s">
        <v>25</v>
      </c>
      <c r="H37" s="26" t="s">
        <v>30</v>
      </c>
      <c r="I37" s="27" t="s">
        <v>57</v>
      </c>
      <c r="J37" s="25" t="n">
        <f aca="false">J38</f>
        <v>3660.5</v>
      </c>
      <c r="K37" s="25" t="n">
        <f aca="false">K38</f>
        <v>3807.5</v>
      </c>
      <c r="L37" s="25" t="n">
        <f aca="false">L38</f>
        <v>3807.5</v>
      </c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4</v>
      </c>
      <c r="D38" s="26" t="s">
        <v>27</v>
      </c>
      <c r="E38" s="26" t="s">
        <v>58</v>
      </c>
      <c r="F38" s="26" t="s">
        <v>27</v>
      </c>
      <c r="G38" s="26" t="s">
        <v>25</v>
      </c>
      <c r="H38" s="26" t="s">
        <v>30</v>
      </c>
      <c r="I38" s="27" t="s">
        <v>57</v>
      </c>
      <c r="J38" s="28" t="n">
        <v>3660.5</v>
      </c>
      <c r="K38" s="28" t="n">
        <v>3807.5</v>
      </c>
      <c r="L38" s="28" t="n">
        <v>3807.5</v>
      </c>
    </row>
    <row r="39" customFormat="false" ht="24.75" hidden="false" customHeight="true" outlineLevel="0" collapsed="false">
      <c r="A39" s="23" t="n">
        <v>182</v>
      </c>
      <c r="B39" s="26" t="n">
        <v>1</v>
      </c>
      <c r="C39" s="26" t="s">
        <v>54</v>
      </c>
      <c r="D39" s="26" t="s">
        <v>27</v>
      </c>
      <c r="E39" s="26" t="s">
        <v>39</v>
      </c>
      <c r="F39" s="26" t="s">
        <v>27</v>
      </c>
      <c r="G39" s="26" t="s">
        <v>25</v>
      </c>
      <c r="H39" s="26" t="s">
        <v>30</v>
      </c>
      <c r="I39" s="27" t="s">
        <v>59</v>
      </c>
      <c r="J39" s="25" t="n">
        <f aca="false">J40</f>
        <v>1451.3</v>
      </c>
      <c r="K39" s="25" t="n">
        <f aca="false">K40</f>
        <v>1503.3</v>
      </c>
      <c r="L39" s="25" t="n">
        <f aca="false">L40</f>
        <v>1503.3</v>
      </c>
    </row>
    <row r="40" customFormat="false" ht="48" hidden="false" customHeight="false" outlineLevel="0" collapsed="false">
      <c r="A40" s="23" t="n">
        <v>182</v>
      </c>
      <c r="B40" s="26" t="n">
        <v>1</v>
      </c>
      <c r="C40" s="26" t="s">
        <v>54</v>
      </c>
      <c r="D40" s="26" t="s">
        <v>27</v>
      </c>
      <c r="E40" s="26" t="s">
        <v>60</v>
      </c>
      <c r="F40" s="26" t="s">
        <v>27</v>
      </c>
      <c r="G40" s="26" t="s">
        <v>25</v>
      </c>
      <c r="H40" s="26" t="s">
        <v>30</v>
      </c>
      <c r="I40" s="27" t="s">
        <v>61</v>
      </c>
      <c r="J40" s="28" t="n">
        <v>1451.3</v>
      </c>
      <c r="K40" s="28" t="n">
        <v>1503.3</v>
      </c>
      <c r="L40" s="28" t="n">
        <v>1503.3</v>
      </c>
    </row>
    <row r="41" customFormat="false" ht="13.2" hidden="false" customHeight="false" outlineLevel="0" collapsed="false">
      <c r="A41" s="23" t="s">
        <v>62</v>
      </c>
      <c r="B41" s="26" t="s">
        <v>23</v>
      </c>
      <c r="C41" s="26" t="s">
        <v>54</v>
      </c>
      <c r="D41" s="26" t="s">
        <v>35</v>
      </c>
      <c r="E41" s="26" t="s">
        <v>22</v>
      </c>
      <c r="F41" s="26" t="s">
        <v>35</v>
      </c>
      <c r="G41" s="26" t="s">
        <v>25</v>
      </c>
      <c r="H41" s="26" t="s">
        <v>30</v>
      </c>
      <c r="I41" s="27" t="s">
        <v>63</v>
      </c>
      <c r="J41" s="33" t="n">
        <f aca="false">J42</f>
        <v>0</v>
      </c>
      <c r="K41" s="25" t="n">
        <f aca="false">K42</f>
        <v>0</v>
      </c>
      <c r="L41" s="25" t="n">
        <f aca="false">L42</f>
        <v>0</v>
      </c>
    </row>
    <row r="42" customFormat="false" ht="13.2" hidden="false" customHeight="false" outlineLevel="0" collapsed="false">
      <c r="A42" s="23" t="s">
        <v>62</v>
      </c>
      <c r="B42" s="26" t="s">
        <v>23</v>
      </c>
      <c r="C42" s="26" t="s">
        <v>54</v>
      </c>
      <c r="D42" s="26" t="s">
        <v>35</v>
      </c>
      <c r="E42" s="26" t="s">
        <v>32</v>
      </c>
      <c r="F42" s="26" t="s">
        <v>35</v>
      </c>
      <c r="G42" s="26" t="s">
        <v>25</v>
      </c>
      <c r="H42" s="26" t="s">
        <v>30</v>
      </c>
      <c r="I42" s="27" t="s">
        <v>63</v>
      </c>
      <c r="J42" s="25" t="n">
        <v>0</v>
      </c>
      <c r="K42" s="25" t="n">
        <v>0</v>
      </c>
      <c r="L42" s="25" t="n">
        <v>0</v>
      </c>
    </row>
    <row r="43" customFormat="false" ht="24" hidden="false" customHeight="false" outlineLevel="0" collapsed="false">
      <c r="A43" s="23" t="s">
        <v>62</v>
      </c>
      <c r="B43" s="23" t="s">
        <v>23</v>
      </c>
      <c r="C43" s="26" t="s">
        <v>54</v>
      </c>
      <c r="D43" s="26" t="s">
        <v>64</v>
      </c>
      <c r="E43" s="26" t="s">
        <v>22</v>
      </c>
      <c r="F43" s="26" t="s">
        <v>35</v>
      </c>
      <c r="G43" s="26" t="s">
        <v>25</v>
      </c>
      <c r="H43" s="26" t="s">
        <v>30</v>
      </c>
      <c r="I43" s="27" t="s">
        <v>65</v>
      </c>
      <c r="J43" s="33" t="n">
        <f aca="false">J44</f>
        <v>1580</v>
      </c>
      <c r="K43" s="25" t="n">
        <f aca="false">K44</f>
        <v>1495.4</v>
      </c>
      <c r="L43" s="25" t="n">
        <f aca="false">L44</f>
        <v>1495.4</v>
      </c>
    </row>
    <row r="44" customFormat="false" ht="24" hidden="false" customHeight="false" outlineLevel="0" collapsed="false">
      <c r="A44" s="23" t="s">
        <v>62</v>
      </c>
      <c r="B44" s="23" t="s">
        <v>23</v>
      </c>
      <c r="C44" s="26" t="s">
        <v>54</v>
      </c>
      <c r="D44" s="26" t="s">
        <v>64</v>
      </c>
      <c r="E44" s="26" t="s">
        <v>32</v>
      </c>
      <c r="F44" s="26" t="s">
        <v>35</v>
      </c>
      <c r="G44" s="26" t="s">
        <v>25</v>
      </c>
      <c r="H44" s="26" t="s">
        <v>30</v>
      </c>
      <c r="I44" s="27" t="s">
        <v>66</v>
      </c>
      <c r="J44" s="28" t="n">
        <v>1580</v>
      </c>
      <c r="K44" s="28" t="n">
        <v>1495.4</v>
      </c>
      <c r="L44" s="28" t="n">
        <v>1495.4</v>
      </c>
    </row>
    <row r="45" customFormat="false" ht="13.2" hidden="false" customHeight="false" outlineLevel="0" collapsed="false">
      <c r="A45" s="30" t="s">
        <v>22</v>
      </c>
      <c r="B45" s="30" t="s">
        <v>23</v>
      </c>
      <c r="C45" s="30" t="s">
        <v>67</v>
      </c>
      <c r="D45" s="30" t="s">
        <v>24</v>
      </c>
      <c r="E45" s="30" t="s">
        <v>22</v>
      </c>
      <c r="F45" s="30" t="s">
        <v>24</v>
      </c>
      <c r="G45" s="30" t="s">
        <v>25</v>
      </c>
      <c r="H45" s="30" t="s">
        <v>22</v>
      </c>
      <c r="I45" s="31" t="s">
        <v>68</v>
      </c>
      <c r="J45" s="21" t="n">
        <f aca="false">J46+J48</f>
        <v>1067</v>
      </c>
      <c r="K45" s="21" t="n">
        <f aca="false">K46+K48</f>
        <v>1137</v>
      </c>
      <c r="L45" s="22" t="n">
        <f aca="false">L46+L48</f>
        <v>1202.5</v>
      </c>
    </row>
    <row r="46" customFormat="false" ht="13.2" hidden="false" customHeight="false" outlineLevel="0" collapsed="false">
      <c r="A46" s="23" t="s">
        <v>29</v>
      </c>
      <c r="B46" s="23" t="s">
        <v>23</v>
      </c>
      <c r="C46" s="23" t="s">
        <v>67</v>
      </c>
      <c r="D46" s="23" t="s">
        <v>27</v>
      </c>
      <c r="E46" s="26" t="s">
        <v>22</v>
      </c>
      <c r="F46" s="26" t="s">
        <v>24</v>
      </c>
      <c r="G46" s="26" t="s">
        <v>25</v>
      </c>
      <c r="H46" s="23" t="s">
        <v>30</v>
      </c>
      <c r="I46" s="24" t="s">
        <v>69</v>
      </c>
      <c r="J46" s="25" t="n">
        <f aca="false">J47</f>
        <v>926.1</v>
      </c>
      <c r="K46" s="25" t="n">
        <f aca="false">K47</f>
        <v>996.1</v>
      </c>
      <c r="L46" s="34" t="n">
        <f aca="false">L47</f>
        <v>1061.6</v>
      </c>
    </row>
    <row r="47" customFormat="false" ht="36" hidden="false" customHeight="false" outlineLevel="0" collapsed="false">
      <c r="A47" s="23" t="s">
        <v>29</v>
      </c>
      <c r="B47" s="23" t="s">
        <v>23</v>
      </c>
      <c r="C47" s="23" t="s">
        <v>67</v>
      </c>
      <c r="D47" s="23" t="s">
        <v>27</v>
      </c>
      <c r="E47" s="23" t="s">
        <v>39</v>
      </c>
      <c r="F47" s="23" t="s">
        <v>64</v>
      </c>
      <c r="G47" s="23" t="s">
        <v>25</v>
      </c>
      <c r="H47" s="23" t="s">
        <v>30</v>
      </c>
      <c r="I47" s="27" t="s">
        <v>70</v>
      </c>
      <c r="J47" s="28" t="n">
        <v>926.1</v>
      </c>
      <c r="K47" s="28" t="n">
        <v>996.1</v>
      </c>
      <c r="L47" s="35" t="n">
        <v>1061.6</v>
      </c>
    </row>
    <row r="48" customFormat="false" ht="13.2" hidden="false" customHeight="false" outlineLevel="0" collapsed="false">
      <c r="A48" s="23" t="s">
        <v>29</v>
      </c>
      <c r="B48" s="23" t="s">
        <v>23</v>
      </c>
      <c r="C48" s="23" t="s">
        <v>67</v>
      </c>
      <c r="D48" s="26" t="s">
        <v>67</v>
      </c>
      <c r="E48" s="26" t="s">
        <v>22</v>
      </c>
      <c r="F48" s="26" t="s">
        <v>24</v>
      </c>
      <c r="G48" s="26" t="s">
        <v>25</v>
      </c>
      <c r="H48" s="23" t="s">
        <v>30</v>
      </c>
      <c r="I48" s="27" t="s">
        <v>71</v>
      </c>
      <c r="J48" s="25" t="n">
        <f aca="false">J49+J51</f>
        <v>140.9</v>
      </c>
      <c r="K48" s="25" t="n">
        <f aca="false">K49+K51</f>
        <v>140.9</v>
      </c>
      <c r="L48" s="34" t="n">
        <f aca="false">L49+L51</f>
        <v>140.9</v>
      </c>
    </row>
    <row r="49" customFormat="false" ht="13.2" hidden="false" customHeight="false" outlineLevel="0" collapsed="false">
      <c r="A49" s="23" t="s">
        <v>29</v>
      </c>
      <c r="B49" s="23" t="s">
        <v>23</v>
      </c>
      <c r="C49" s="23" t="s">
        <v>67</v>
      </c>
      <c r="D49" s="23" t="s">
        <v>67</v>
      </c>
      <c r="E49" s="26" t="s">
        <v>41</v>
      </c>
      <c r="F49" s="26" t="s">
        <v>24</v>
      </c>
      <c r="G49" s="23" t="s">
        <v>25</v>
      </c>
      <c r="H49" s="23" t="s">
        <v>30</v>
      </c>
      <c r="I49" s="27" t="s">
        <v>72</v>
      </c>
      <c r="J49" s="25" t="n">
        <f aca="false">J50</f>
        <v>97.2</v>
      </c>
      <c r="K49" s="25" t="n">
        <f aca="false">K50</f>
        <v>97.2</v>
      </c>
      <c r="L49" s="34" t="n">
        <f aca="false">L50</f>
        <v>97.2</v>
      </c>
    </row>
    <row r="50" customFormat="false" ht="24" hidden="false" customHeight="false" outlineLevel="0" collapsed="false">
      <c r="A50" s="23" t="s">
        <v>29</v>
      </c>
      <c r="B50" s="23" t="s">
        <v>23</v>
      </c>
      <c r="C50" s="23" t="s">
        <v>67</v>
      </c>
      <c r="D50" s="23" t="s">
        <v>67</v>
      </c>
      <c r="E50" s="26" t="s">
        <v>73</v>
      </c>
      <c r="F50" s="23" t="s">
        <v>64</v>
      </c>
      <c r="G50" s="23" t="s">
        <v>25</v>
      </c>
      <c r="H50" s="23" t="s">
        <v>30</v>
      </c>
      <c r="I50" s="27" t="s">
        <v>74</v>
      </c>
      <c r="J50" s="28" t="n">
        <f aca="false">39.9+6.5+50.8</f>
        <v>97.2</v>
      </c>
      <c r="K50" s="28" t="n">
        <v>97.2</v>
      </c>
      <c r="L50" s="35" t="n">
        <v>97.2</v>
      </c>
    </row>
    <row r="51" customFormat="false" ht="13.2" hidden="false" customHeight="false" outlineLevel="0" collapsed="false">
      <c r="A51" s="23" t="s">
        <v>29</v>
      </c>
      <c r="B51" s="23" t="s">
        <v>23</v>
      </c>
      <c r="C51" s="23" t="s">
        <v>67</v>
      </c>
      <c r="D51" s="23" t="s">
        <v>67</v>
      </c>
      <c r="E51" s="26" t="s">
        <v>75</v>
      </c>
      <c r="F51" s="26" t="s">
        <v>24</v>
      </c>
      <c r="G51" s="23" t="s">
        <v>25</v>
      </c>
      <c r="H51" s="23" t="s">
        <v>30</v>
      </c>
      <c r="I51" s="27" t="s">
        <v>76</v>
      </c>
      <c r="J51" s="25" t="n">
        <f aca="false">J52</f>
        <v>43.7</v>
      </c>
      <c r="K51" s="25" t="n">
        <f aca="false">K52</f>
        <v>43.7</v>
      </c>
      <c r="L51" s="34" t="n">
        <f aca="false">L52</f>
        <v>43.7</v>
      </c>
    </row>
    <row r="52" customFormat="false" ht="24" hidden="false" customHeight="false" outlineLevel="0" collapsed="false">
      <c r="A52" s="23" t="s">
        <v>29</v>
      </c>
      <c r="B52" s="23" t="s">
        <v>23</v>
      </c>
      <c r="C52" s="23" t="s">
        <v>67</v>
      </c>
      <c r="D52" s="23" t="s">
        <v>67</v>
      </c>
      <c r="E52" s="26" t="s">
        <v>77</v>
      </c>
      <c r="F52" s="23" t="s">
        <v>64</v>
      </c>
      <c r="G52" s="23" t="s">
        <v>25</v>
      </c>
      <c r="H52" s="23" t="s">
        <v>30</v>
      </c>
      <c r="I52" s="27" t="s">
        <v>78</v>
      </c>
      <c r="J52" s="28" t="n">
        <v>43.7</v>
      </c>
      <c r="K52" s="28" t="n">
        <v>43.7</v>
      </c>
      <c r="L52" s="35" t="n">
        <v>43.7</v>
      </c>
    </row>
    <row r="53" customFormat="false" ht="13.2" hidden="false" customHeight="false" outlineLevel="0" collapsed="false">
      <c r="A53" s="30" t="s">
        <v>22</v>
      </c>
      <c r="B53" s="30" t="s">
        <v>23</v>
      </c>
      <c r="C53" s="30" t="s">
        <v>79</v>
      </c>
      <c r="D53" s="30" t="s">
        <v>24</v>
      </c>
      <c r="E53" s="30" t="s">
        <v>22</v>
      </c>
      <c r="F53" s="30" t="s">
        <v>24</v>
      </c>
      <c r="G53" s="30" t="s">
        <v>25</v>
      </c>
      <c r="H53" s="30" t="s">
        <v>22</v>
      </c>
      <c r="I53" s="31" t="s">
        <v>80</v>
      </c>
      <c r="J53" s="21" t="n">
        <f aca="false">J58+J54</f>
        <v>70</v>
      </c>
      <c r="K53" s="21" t="n">
        <f aca="false">K58+K54</f>
        <v>60</v>
      </c>
      <c r="L53" s="21" t="n">
        <f aca="false">L58+L54</f>
        <v>60</v>
      </c>
    </row>
    <row r="54" s="2" customFormat="true" ht="27" hidden="false" customHeight="true" outlineLevel="0" collapsed="false">
      <c r="A54" s="36" t="s">
        <v>22</v>
      </c>
      <c r="B54" s="36" t="s">
        <v>23</v>
      </c>
      <c r="C54" s="36" t="s">
        <v>79</v>
      </c>
      <c r="D54" s="36" t="s">
        <v>43</v>
      </c>
      <c r="E54" s="36" t="s">
        <v>22</v>
      </c>
      <c r="F54" s="36" t="s">
        <v>27</v>
      </c>
      <c r="G54" s="36" t="s">
        <v>25</v>
      </c>
      <c r="H54" s="36" t="s">
        <v>30</v>
      </c>
      <c r="I54" s="37" t="s">
        <v>81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</row>
    <row r="55" s="2" customFormat="true" ht="36" hidden="false" customHeight="true" outlineLevel="0" collapsed="false">
      <c r="A55" s="36" t="s">
        <v>22</v>
      </c>
      <c r="B55" s="36" t="s">
        <v>23</v>
      </c>
      <c r="C55" s="36" t="s">
        <v>79</v>
      </c>
      <c r="D55" s="36" t="s">
        <v>43</v>
      </c>
      <c r="E55" s="36" t="s">
        <v>32</v>
      </c>
      <c r="F55" s="36" t="s">
        <v>27</v>
      </c>
      <c r="G55" s="36" t="s">
        <v>25</v>
      </c>
      <c r="H55" s="36" t="s">
        <v>30</v>
      </c>
      <c r="I55" s="37" t="s">
        <v>82</v>
      </c>
      <c r="J55" s="28" t="n">
        <f aca="false">J56+J57</f>
        <v>0</v>
      </c>
      <c r="K55" s="28" t="n">
        <f aca="false">K56</f>
        <v>0</v>
      </c>
      <c r="L55" s="28" t="n">
        <f aca="false">L56</f>
        <v>0</v>
      </c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</row>
    <row r="56" s="2" customFormat="true" ht="48" hidden="false" customHeight="false" outlineLevel="0" collapsed="false">
      <c r="A56" s="36" t="s">
        <v>83</v>
      </c>
      <c r="B56" s="36" t="s">
        <v>23</v>
      </c>
      <c r="C56" s="36" t="s">
        <v>79</v>
      </c>
      <c r="D56" s="36" t="s">
        <v>43</v>
      </c>
      <c r="E56" s="36" t="s">
        <v>32</v>
      </c>
      <c r="F56" s="36" t="s">
        <v>27</v>
      </c>
      <c r="G56" s="36" t="s">
        <v>84</v>
      </c>
      <c r="H56" s="36" t="s">
        <v>30</v>
      </c>
      <c r="I56" s="37" t="s">
        <v>85</v>
      </c>
      <c r="J56" s="28" t="n">
        <f aca="false">21.8-21.8</f>
        <v>0</v>
      </c>
      <c r="K56" s="28" t="n">
        <v>0</v>
      </c>
      <c r="L56" s="35" t="n">
        <v>0</v>
      </c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</row>
    <row r="57" s="2" customFormat="true" ht="48" hidden="false" customHeight="false" outlineLevel="0" collapsed="false">
      <c r="A57" s="36" t="s">
        <v>29</v>
      </c>
      <c r="B57" s="36" t="s">
        <v>23</v>
      </c>
      <c r="C57" s="36" t="s">
        <v>79</v>
      </c>
      <c r="D57" s="36" t="s">
        <v>43</v>
      </c>
      <c r="E57" s="36" t="s">
        <v>32</v>
      </c>
      <c r="F57" s="36" t="s">
        <v>27</v>
      </c>
      <c r="G57" s="36" t="s">
        <v>84</v>
      </c>
      <c r="H57" s="36" t="s">
        <v>30</v>
      </c>
      <c r="I57" s="37" t="s">
        <v>85</v>
      </c>
      <c r="J57" s="28" t="n">
        <v>0</v>
      </c>
      <c r="K57" s="28" t="n">
        <v>0</v>
      </c>
      <c r="L57" s="35" t="n">
        <v>0</v>
      </c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</row>
    <row r="58" customFormat="false" ht="24" hidden="false" customHeight="false" outlineLevel="0" collapsed="false">
      <c r="A58" s="26" t="s">
        <v>22</v>
      </c>
      <c r="B58" s="26" t="s">
        <v>23</v>
      </c>
      <c r="C58" s="26" t="s">
        <v>79</v>
      </c>
      <c r="D58" s="26" t="s">
        <v>86</v>
      </c>
      <c r="E58" s="26" t="s">
        <v>22</v>
      </c>
      <c r="F58" s="26" t="s">
        <v>27</v>
      </c>
      <c r="G58" s="26" t="s">
        <v>25</v>
      </c>
      <c r="H58" s="26" t="s">
        <v>30</v>
      </c>
      <c r="I58" s="24" t="s">
        <v>87</v>
      </c>
      <c r="J58" s="25" t="n">
        <f aca="false">J59</f>
        <v>70</v>
      </c>
      <c r="K58" s="25" t="n">
        <f aca="false">K59</f>
        <v>60</v>
      </c>
      <c r="L58" s="25" t="n">
        <f aca="false">L59</f>
        <v>60</v>
      </c>
    </row>
    <row r="59" customFormat="false" ht="24" hidden="false" customHeight="false" outlineLevel="0" collapsed="false">
      <c r="A59" s="26" t="s">
        <v>83</v>
      </c>
      <c r="B59" s="26" t="s">
        <v>23</v>
      </c>
      <c r="C59" s="26" t="s">
        <v>79</v>
      </c>
      <c r="D59" s="26" t="s">
        <v>86</v>
      </c>
      <c r="E59" s="26" t="s">
        <v>88</v>
      </c>
      <c r="F59" s="26" t="s">
        <v>27</v>
      </c>
      <c r="G59" s="26" t="s">
        <v>25</v>
      </c>
      <c r="H59" s="26" t="s">
        <v>30</v>
      </c>
      <c r="I59" s="24" t="s">
        <v>89</v>
      </c>
      <c r="J59" s="25" t="n">
        <f aca="false">J60</f>
        <v>70</v>
      </c>
      <c r="K59" s="25" t="n">
        <f aca="false">K60</f>
        <v>60</v>
      </c>
      <c r="L59" s="34" t="n">
        <f aca="false">L60</f>
        <v>60</v>
      </c>
    </row>
    <row r="60" customFormat="false" ht="24" hidden="false" customHeight="false" outlineLevel="0" collapsed="false">
      <c r="A60" s="26" t="s">
        <v>83</v>
      </c>
      <c r="B60" s="26" t="s">
        <v>23</v>
      </c>
      <c r="C60" s="26" t="s">
        <v>79</v>
      </c>
      <c r="D60" s="26" t="s">
        <v>86</v>
      </c>
      <c r="E60" s="26" t="s">
        <v>88</v>
      </c>
      <c r="F60" s="26" t="s">
        <v>27</v>
      </c>
      <c r="G60" s="26" t="s">
        <v>90</v>
      </c>
      <c r="H60" s="26" t="s">
        <v>30</v>
      </c>
      <c r="I60" s="27" t="s">
        <v>89</v>
      </c>
      <c r="J60" s="28" t="n">
        <v>70</v>
      </c>
      <c r="K60" s="28" t="n">
        <v>60</v>
      </c>
      <c r="L60" s="28" t="n">
        <v>60</v>
      </c>
    </row>
    <row r="61" customFormat="false" ht="36" hidden="false" customHeight="false" outlineLevel="0" collapsed="false">
      <c r="A61" s="30" t="s">
        <v>22</v>
      </c>
      <c r="B61" s="30" t="s">
        <v>23</v>
      </c>
      <c r="C61" s="30" t="s">
        <v>91</v>
      </c>
      <c r="D61" s="30" t="s">
        <v>24</v>
      </c>
      <c r="E61" s="30" t="s">
        <v>22</v>
      </c>
      <c r="F61" s="30" t="s">
        <v>24</v>
      </c>
      <c r="G61" s="30" t="s">
        <v>25</v>
      </c>
      <c r="H61" s="30" t="s">
        <v>22</v>
      </c>
      <c r="I61" s="31" t="s">
        <v>92</v>
      </c>
      <c r="J61" s="21" t="n">
        <f aca="false">J62+J72+J69</f>
        <v>9633</v>
      </c>
      <c r="K61" s="21" t="n">
        <f aca="false">K62+K72+K69</f>
        <v>9788.1</v>
      </c>
      <c r="L61" s="21" t="n">
        <f aca="false">L62+L72+L69</f>
        <v>10257.1</v>
      </c>
    </row>
    <row r="62" customFormat="false" ht="60" hidden="false" customHeight="false" outlineLevel="0" collapsed="false">
      <c r="A62" s="23" t="s">
        <v>83</v>
      </c>
      <c r="B62" s="23" t="s">
        <v>23</v>
      </c>
      <c r="C62" s="23" t="s">
        <v>91</v>
      </c>
      <c r="D62" s="23" t="s">
        <v>54</v>
      </c>
      <c r="E62" s="26" t="s">
        <v>22</v>
      </c>
      <c r="F62" s="26" t="s">
        <v>24</v>
      </c>
      <c r="G62" s="23" t="s">
        <v>25</v>
      </c>
      <c r="H62" s="23" t="s">
        <v>93</v>
      </c>
      <c r="I62" s="39" t="s">
        <v>94</v>
      </c>
      <c r="J62" s="25" t="n">
        <f aca="false">J63+J65+J67</f>
        <v>2246.7</v>
      </c>
      <c r="K62" s="25" t="n">
        <f aca="false">K63+K65+K67</f>
        <v>2028</v>
      </c>
      <c r="L62" s="34" t="n">
        <f aca="false">L63+L65+L67</f>
        <v>2103</v>
      </c>
    </row>
    <row r="63" customFormat="false" ht="48" hidden="false" customHeight="false" outlineLevel="0" collapsed="false">
      <c r="A63" s="23" t="s">
        <v>83</v>
      </c>
      <c r="B63" s="23" t="s">
        <v>23</v>
      </c>
      <c r="C63" s="23" t="s">
        <v>91</v>
      </c>
      <c r="D63" s="23" t="s">
        <v>54</v>
      </c>
      <c r="E63" s="23" t="s">
        <v>32</v>
      </c>
      <c r="F63" s="26" t="s">
        <v>24</v>
      </c>
      <c r="G63" s="23" t="s">
        <v>25</v>
      </c>
      <c r="H63" s="23" t="s">
        <v>93</v>
      </c>
      <c r="I63" s="39" t="s">
        <v>95</v>
      </c>
      <c r="J63" s="25" t="n">
        <f aca="false">J64</f>
        <v>485.4</v>
      </c>
      <c r="K63" s="25" t="n">
        <f aca="false">K64</f>
        <v>416.7</v>
      </c>
      <c r="L63" s="25" t="n">
        <f aca="false">L64</f>
        <v>433.4</v>
      </c>
    </row>
    <row r="64" customFormat="false" ht="60" hidden="false" customHeight="false" outlineLevel="0" collapsed="false">
      <c r="A64" s="23" t="s">
        <v>83</v>
      </c>
      <c r="B64" s="23" t="s">
        <v>23</v>
      </c>
      <c r="C64" s="23" t="s">
        <v>91</v>
      </c>
      <c r="D64" s="23" t="s">
        <v>54</v>
      </c>
      <c r="E64" s="26" t="s">
        <v>34</v>
      </c>
      <c r="F64" s="23" t="s">
        <v>64</v>
      </c>
      <c r="G64" s="23" t="s">
        <v>25</v>
      </c>
      <c r="H64" s="23" t="s">
        <v>93</v>
      </c>
      <c r="I64" s="39" t="s">
        <v>96</v>
      </c>
      <c r="J64" s="28" t="n">
        <v>485.4</v>
      </c>
      <c r="K64" s="28" t="n">
        <v>416.7</v>
      </c>
      <c r="L64" s="35" t="n">
        <v>433.4</v>
      </c>
    </row>
    <row r="65" customFormat="false" ht="60" hidden="false" customHeight="false" outlineLevel="0" collapsed="false">
      <c r="A65" s="23" t="s">
        <v>83</v>
      </c>
      <c r="B65" s="23" t="s">
        <v>23</v>
      </c>
      <c r="C65" s="23" t="s">
        <v>91</v>
      </c>
      <c r="D65" s="23" t="s">
        <v>54</v>
      </c>
      <c r="E65" s="26" t="s">
        <v>39</v>
      </c>
      <c r="F65" s="26" t="s">
        <v>24</v>
      </c>
      <c r="G65" s="26" t="s">
        <v>25</v>
      </c>
      <c r="H65" s="23" t="s">
        <v>93</v>
      </c>
      <c r="I65" s="27" t="s">
        <v>97</v>
      </c>
      <c r="J65" s="25" t="n">
        <f aca="false">J66</f>
        <v>1507.8</v>
      </c>
      <c r="K65" s="25" t="n">
        <f aca="false">K66</f>
        <v>1457.8</v>
      </c>
      <c r="L65" s="34" t="n">
        <f aca="false">L66</f>
        <v>1516.1</v>
      </c>
    </row>
    <row r="66" customFormat="false" ht="48" hidden="false" customHeight="false" outlineLevel="0" collapsed="false">
      <c r="A66" s="23" t="s">
        <v>83</v>
      </c>
      <c r="B66" s="23" t="s">
        <v>23</v>
      </c>
      <c r="C66" s="23" t="s">
        <v>91</v>
      </c>
      <c r="D66" s="23" t="s">
        <v>54</v>
      </c>
      <c r="E66" s="23" t="s">
        <v>98</v>
      </c>
      <c r="F66" s="23" t="s">
        <v>64</v>
      </c>
      <c r="G66" s="26" t="s">
        <v>25</v>
      </c>
      <c r="H66" s="23" t="s">
        <v>93</v>
      </c>
      <c r="I66" s="27" t="s">
        <v>99</v>
      </c>
      <c r="J66" s="28" t="n">
        <v>1507.8</v>
      </c>
      <c r="K66" s="28" t="n">
        <v>1457.8</v>
      </c>
      <c r="L66" s="35" t="n">
        <v>1516.1</v>
      </c>
    </row>
    <row r="67" customFormat="false" ht="24" hidden="false" customHeight="false" outlineLevel="0" collapsed="false">
      <c r="A67" s="23" t="s">
        <v>83</v>
      </c>
      <c r="B67" s="23" t="s">
        <v>23</v>
      </c>
      <c r="C67" s="23" t="s">
        <v>91</v>
      </c>
      <c r="D67" s="23" t="s">
        <v>54</v>
      </c>
      <c r="E67" s="26" t="s">
        <v>100</v>
      </c>
      <c r="F67" s="26" t="s">
        <v>24</v>
      </c>
      <c r="G67" s="23" t="s">
        <v>25</v>
      </c>
      <c r="H67" s="23" t="s">
        <v>93</v>
      </c>
      <c r="I67" s="27" t="s">
        <v>101</v>
      </c>
      <c r="J67" s="25" t="n">
        <f aca="false">J68</f>
        <v>253.5</v>
      </c>
      <c r="K67" s="25" t="n">
        <f aca="false">K68</f>
        <v>153.5</v>
      </c>
      <c r="L67" s="34" t="n">
        <f aca="false">L68</f>
        <v>153.5</v>
      </c>
    </row>
    <row r="68" customFormat="false" ht="24" hidden="false" customHeight="false" outlineLevel="0" collapsed="false">
      <c r="A68" s="23" t="s">
        <v>83</v>
      </c>
      <c r="B68" s="23" t="s">
        <v>23</v>
      </c>
      <c r="C68" s="23" t="s">
        <v>91</v>
      </c>
      <c r="D68" s="23" t="s">
        <v>54</v>
      </c>
      <c r="E68" s="26" t="s">
        <v>102</v>
      </c>
      <c r="F68" s="23" t="s">
        <v>64</v>
      </c>
      <c r="G68" s="23" t="s">
        <v>25</v>
      </c>
      <c r="H68" s="23" t="s">
        <v>93</v>
      </c>
      <c r="I68" s="27" t="s">
        <v>103</v>
      </c>
      <c r="J68" s="28" t="n">
        <v>253.5</v>
      </c>
      <c r="K68" s="28" t="n">
        <v>153.5</v>
      </c>
      <c r="L68" s="35" t="n">
        <v>153.5</v>
      </c>
    </row>
    <row r="69" customFormat="false" ht="13.2" hidden="false" customHeight="false" outlineLevel="0" collapsed="false">
      <c r="A69" s="23" t="s">
        <v>83</v>
      </c>
      <c r="B69" s="23" t="s">
        <v>23</v>
      </c>
      <c r="C69" s="23" t="s">
        <v>91</v>
      </c>
      <c r="D69" s="26" t="s">
        <v>86</v>
      </c>
      <c r="E69" s="26" t="s">
        <v>22</v>
      </c>
      <c r="F69" s="26" t="s">
        <v>24</v>
      </c>
      <c r="G69" s="23" t="s">
        <v>25</v>
      </c>
      <c r="H69" s="23" t="s">
        <v>93</v>
      </c>
      <c r="I69" s="27" t="s">
        <v>104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36" hidden="false" customHeight="false" outlineLevel="0" collapsed="false">
      <c r="A70" s="23" t="s">
        <v>83</v>
      </c>
      <c r="B70" s="23" t="s">
        <v>23</v>
      </c>
      <c r="C70" s="23" t="s">
        <v>91</v>
      </c>
      <c r="D70" s="26" t="s">
        <v>86</v>
      </c>
      <c r="E70" s="26" t="s">
        <v>32</v>
      </c>
      <c r="F70" s="26" t="s">
        <v>24</v>
      </c>
      <c r="G70" s="23" t="s">
        <v>25</v>
      </c>
      <c r="H70" s="23" t="s">
        <v>93</v>
      </c>
      <c r="I70" s="27" t="s">
        <v>105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</row>
    <row r="71" customFormat="false" ht="36" hidden="false" customHeight="false" outlineLevel="0" collapsed="false">
      <c r="A71" s="23" t="s">
        <v>83</v>
      </c>
      <c r="B71" s="23" t="s">
        <v>23</v>
      </c>
      <c r="C71" s="23" t="s">
        <v>91</v>
      </c>
      <c r="D71" s="26" t="s">
        <v>86</v>
      </c>
      <c r="E71" s="26" t="s">
        <v>106</v>
      </c>
      <c r="F71" s="26" t="s">
        <v>64</v>
      </c>
      <c r="G71" s="23" t="s">
        <v>25</v>
      </c>
      <c r="H71" s="23" t="s">
        <v>93</v>
      </c>
      <c r="I71" s="27" t="s">
        <v>107</v>
      </c>
      <c r="J71" s="28" t="n">
        <v>0</v>
      </c>
      <c r="K71" s="28" t="n">
        <v>0</v>
      </c>
      <c r="L71" s="35" t="n">
        <v>0</v>
      </c>
    </row>
    <row r="72" s="7" customFormat="true" ht="60" hidden="false" customHeight="false" outlineLevel="0" collapsed="false">
      <c r="A72" s="23" t="s">
        <v>83</v>
      </c>
      <c r="B72" s="23" t="s">
        <v>23</v>
      </c>
      <c r="C72" s="23" t="s">
        <v>91</v>
      </c>
      <c r="D72" s="26" t="s">
        <v>108</v>
      </c>
      <c r="E72" s="26" t="s">
        <v>22</v>
      </c>
      <c r="F72" s="26" t="s">
        <v>24</v>
      </c>
      <c r="G72" s="26" t="s">
        <v>25</v>
      </c>
      <c r="H72" s="26" t="s">
        <v>93</v>
      </c>
      <c r="I72" s="27" t="s">
        <v>109</v>
      </c>
      <c r="J72" s="25" t="n">
        <f aca="false">J73</f>
        <v>7386.3</v>
      </c>
      <c r="K72" s="25" t="n">
        <f aca="false">K73</f>
        <v>7760.1</v>
      </c>
      <c r="L72" s="34" t="n">
        <f aca="false">L73</f>
        <v>8154.1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</row>
    <row r="73" s="7" customFormat="true" ht="60" hidden="false" customHeight="false" outlineLevel="0" collapsed="false">
      <c r="A73" s="23" t="s">
        <v>83</v>
      </c>
      <c r="B73" s="23" t="s">
        <v>23</v>
      </c>
      <c r="C73" s="23" t="s">
        <v>91</v>
      </c>
      <c r="D73" s="23" t="s">
        <v>108</v>
      </c>
      <c r="E73" s="26" t="s">
        <v>75</v>
      </c>
      <c r="F73" s="26" t="s">
        <v>24</v>
      </c>
      <c r="G73" s="23" t="s">
        <v>25</v>
      </c>
      <c r="H73" s="23" t="s">
        <v>93</v>
      </c>
      <c r="I73" s="27" t="s">
        <v>110</v>
      </c>
      <c r="J73" s="25" t="n">
        <f aca="false">J74</f>
        <v>7386.3</v>
      </c>
      <c r="K73" s="25" t="n">
        <f aca="false">K74</f>
        <v>7760.1</v>
      </c>
      <c r="L73" s="34" t="n">
        <f aca="false">L74</f>
        <v>8154.1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</row>
    <row r="74" s="7" customFormat="true" ht="60" hidden="false" customHeight="false" outlineLevel="0" collapsed="false">
      <c r="A74" s="23" t="s">
        <v>83</v>
      </c>
      <c r="B74" s="23" t="s">
        <v>23</v>
      </c>
      <c r="C74" s="23" t="s">
        <v>91</v>
      </c>
      <c r="D74" s="23" t="s">
        <v>108</v>
      </c>
      <c r="E74" s="23" t="s">
        <v>111</v>
      </c>
      <c r="F74" s="23" t="s">
        <v>64</v>
      </c>
      <c r="G74" s="23" t="s">
        <v>25</v>
      </c>
      <c r="H74" s="23" t="s">
        <v>93</v>
      </c>
      <c r="I74" s="27" t="s">
        <v>112</v>
      </c>
      <c r="J74" s="25" t="n">
        <f aca="false">J75+J76</f>
        <v>7386.3</v>
      </c>
      <c r="K74" s="25" t="n">
        <f aca="false">K75+K76</f>
        <v>7760.1</v>
      </c>
      <c r="L74" s="34" t="n">
        <f aca="false">L75+L76</f>
        <v>8154.1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</row>
    <row r="75" s="7" customFormat="true" ht="60" hidden="false" customHeight="false" outlineLevel="0" collapsed="false">
      <c r="A75" s="23" t="s">
        <v>83</v>
      </c>
      <c r="B75" s="23" t="s">
        <v>23</v>
      </c>
      <c r="C75" s="23" t="s">
        <v>91</v>
      </c>
      <c r="D75" s="23" t="s">
        <v>108</v>
      </c>
      <c r="E75" s="23" t="s">
        <v>111</v>
      </c>
      <c r="F75" s="23" t="s">
        <v>64</v>
      </c>
      <c r="G75" s="26" t="s">
        <v>113</v>
      </c>
      <c r="H75" s="23" t="s">
        <v>93</v>
      </c>
      <c r="I75" s="27" t="s">
        <v>114</v>
      </c>
      <c r="J75" s="28" t="n">
        <v>6922.6</v>
      </c>
      <c r="K75" s="28" t="n">
        <v>7296.4</v>
      </c>
      <c r="L75" s="35" t="n">
        <v>7690.4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</row>
    <row r="76" s="7" customFormat="true" ht="60" hidden="false" customHeight="false" outlineLevel="0" collapsed="false">
      <c r="A76" s="23" t="s">
        <v>83</v>
      </c>
      <c r="B76" s="23" t="s">
        <v>23</v>
      </c>
      <c r="C76" s="23" t="s">
        <v>91</v>
      </c>
      <c r="D76" s="23" t="s">
        <v>108</v>
      </c>
      <c r="E76" s="23" t="s">
        <v>111</v>
      </c>
      <c r="F76" s="23" t="s">
        <v>64</v>
      </c>
      <c r="G76" s="26" t="s">
        <v>115</v>
      </c>
      <c r="H76" s="23" t="s">
        <v>93</v>
      </c>
      <c r="I76" s="27" t="s">
        <v>116</v>
      </c>
      <c r="J76" s="28" t="n">
        <v>463.7</v>
      </c>
      <c r="K76" s="28" t="n">
        <v>463.7</v>
      </c>
      <c r="L76" s="35" t="n">
        <v>463.7</v>
      </c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</row>
    <row r="77" s="7" customFormat="true" ht="13.2" hidden="false" customHeight="false" outlineLevel="0" collapsed="false">
      <c r="A77" s="30" t="s">
        <v>22</v>
      </c>
      <c r="B77" s="30" t="s">
        <v>23</v>
      </c>
      <c r="C77" s="30" t="s">
        <v>117</v>
      </c>
      <c r="D77" s="30" t="s">
        <v>24</v>
      </c>
      <c r="E77" s="30" t="s">
        <v>22</v>
      </c>
      <c r="F77" s="30" t="s">
        <v>24</v>
      </c>
      <c r="G77" s="30" t="s">
        <v>25</v>
      </c>
      <c r="H77" s="30" t="s">
        <v>22</v>
      </c>
      <c r="I77" s="31" t="s">
        <v>118</v>
      </c>
      <c r="J77" s="21" t="n">
        <f aca="false">J78</f>
        <v>286</v>
      </c>
      <c r="K77" s="21" t="n">
        <f aca="false">K78</f>
        <v>280.8</v>
      </c>
      <c r="L77" s="21" t="n">
        <f aca="false">L78</f>
        <v>286.4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</row>
    <row r="78" s="7" customFormat="true" ht="13.2" hidden="false" customHeight="false" outlineLevel="0" collapsed="false">
      <c r="A78" s="41" t="s">
        <v>119</v>
      </c>
      <c r="B78" s="41" t="s">
        <v>23</v>
      </c>
      <c r="C78" s="41" t="s">
        <v>117</v>
      </c>
      <c r="D78" s="41" t="s">
        <v>27</v>
      </c>
      <c r="E78" s="41" t="s">
        <v>22</v>
      </c>
      <c r="F78" s="42" t="s">
        <v>27</v>
      </c>
      <c r="G78" s="41" t="s">
        <v>25</v>
      </c>
      <c r="H78" s="41" t="s">
        <v>93</v>
      </c>
      <c r="I78" s="39" t="s">
        <v>120</v>
      </c>
      <c r="J78" s="25" t="n">
        <f aca="false">J79+J80+J81</f>
        <v>286</v>
      </c>
      <c r="K78" s="25" t="n">
        <f aca="false">K79+K80+K81</f>
        <v>280.8</v>
      </c>
      <c r="L78" s="25" t="n">
        <f aca="false">L79+L80+L81</f>
        <v>286.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</row>
    <row r="79" s="7" customFormat="true" ht="24" hidden="false" customHeight="false" outlineLevel="0" collapsed="false">
      <c r="A79" s="41" t="s">
        <v>119</v>
      </c>
      <c r="B79" s="41" t="s">
        <v>23</v>
      </c>
      <c r="C79" s="41" t="s">
        <v>117</v>
      </c>
      <c r="D79" s="41" t="s">
        <v>27</v>
      </c>
      <c r="E79" s="41" t="s">
        <v>32</v>
      </c>
      <c r="F79" s="42" t="s">
        <v>27</v>
      </c>
      <c r="G79" s="41" t="s">
        <v>25</v>
      </c>
      <c r="H79" s="41" t="s">
        <v>93</v>
      </c>
      <c r="I79" s="39" t="s">
        <v>121</v>
      </c>
      <c r="J79" s="28" t="n">
        <v>142.3</v>
      </c>
      <c r="K79" s="28" t="n">
        <v>139.7</v>
      </c>
      <c r="L79" s="28" t="n">
        <v>145.3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</row>
    <row r="80" s="7" customFormat="true" ht="13.2" hidden="false" customHeight="false" outlineLevel="0" collapsed="false">
      <c r="A80" s="41" t="s">
        <v>119</v>
      </c>
      <c r="B80" s="41" t="s">
        <v>23</v>
      </c>
      <c r="C80" s="41" t="s">
        <v>117</v>
      </c>
      <c r="D80" s="41" t="s">
        <v>27</v>
      </c>
      <c r="E80" s="41" t="s">
        <v>41</v>
      </c>
      <c r="F80" s="42" t="s">
        <v>27</v>
      </c>
      <c r="G80" s="41" t="s">
        <v>25</v>
      </c>
      <c r="H80" s="41" t="s">
        <v>93</v>
      </c>
      <c r="I80" s="39" t="s">
        <v>122</v>
      </c>
      <c r="J80" s="28" t="n">
        <v>141</v>
      </c>
      <c r="K80" s="28" t="n">
        <v>138.3</v>
      </c>
      <c r="L80" s="28" t="n">
        <v>138.3</v>
      </c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</row>
    <row r="81" s="7" customFormat="true" ht="13.2" hidden="false" customHeight="false" outlineLevel="0" collapsed="false">
      <c r="A81" s="41" t="s">
        <v>119</v>
      </c>
      <c r="B81" s="41" t="s">
        <v>23</v>
      </c>
      <c r="C81" s="41" t="s">
        <v>117</v>
      </c>
      <c r="D81" s="41" t="s">
        <v>27</v>
      </c>
      <c r="E81" s="41" t="s">
        <v>75</v>
      </c>
      <c r="F81" s="42" t="s">
        <v>27</v>
      </c>
      <c r="G81" s="41" t="s">
        <v>25</v>
      </c>
      <c r="H81" s="41" t="s">
        <v>93</v>
      </c>
      <c r="I81" s="39" t="s">
        <v>123</v>
      </c>
      <c r="J81" s="25" t="n">
        <f aca="false">J82</f>
        <v>2.7</v>
      </c>
      <c r="K81" s="25" t="n">
        <f aca="false">K82</f>
        <v>2.8</v>
      </c>
      <c r="L81" s="25" t="n">
        <f aca="false">L82</f>
        <v>2.8</v>
      </c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</row>
    <row r="82" s="7" customFormat="true" ht="13.2" hidden="false" customHeight="false" outlineLevel="0" collapsed="false">
      <c r="A82" s="41" t="s">
        <v>119</v>
      </c>
      <c r="B82" s="41" t="s">
        <v>23</v>
      </c>
      <c r="C82" s="41" t="s">
        <v>117</v>
      </c>
      <c r="D82" s="41" t="s">
        <v>27</v>
      </c>
      <c r="E82" s="41" t="s">
        <v>124</v>
      </c>
      <c r="F82" s="42" t="s">
        <v>27</v>
      </c>
      <c r="G82" s="41" t="s">
        <v>25</v>
      </c>
      <c r="H82" s="41" t="s">
        <v>93</v>
      </c>
      <c r="I82" s="39" t="s">
        <v>125</v>
      </c>
      <c r="J82" s="28" t="n">
        <v>2.7</v>
      </c>
      <c r="K82" s="28" t="n">
        <v>2.8</v>
      </c>
      <c r="L82" s="28" t="n">
        <v>2.8</v>
      </c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</row>
    <row r="83" s="7" customFormat="true" ht="24" hidden="false" customHeight="false" outlineLevel="0" collapsed="false">
      <c r="A83" s="30" t="s">
        <v>22</v>
      </c>
      <c r="B83" s="30" t="s">
        <v>23</v>
      </c>
      <c r="C83" s="30" t="s">
        <v>126</v>
      </c>
      <c r="D83" s="30" t="s">
        <v>24</v>
      </c>
      <c r="E83" s="30" t="s">
        <v>22</v>
      </c>
      <c r="F83" s="30" t="s">
        <v>24</v>
      </c>
      <c r="G83" s="30" t="s">
        <v>25</v>
      </c>
      <c r="H83" s="30" t="s">
        <v>22</v>
      </c>
      <c r="I83" s="31" t="s">
        <v>127</v>
      </c>
      <c r="J83" s="21" t="n">
        <f aca="false">J84</f>
        <v>7385.27</v>
      </c>
      <c r="K83" s="21" t="n">
        <f aca="false">K84</f>
        <v>7442.37</v>
      </c>
      <c r="L83" s="22" t="n">
        <f aca="false">L84</f>
        <v>7442.37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</row>
    <row r="84" s="7" customFormat="true" ht="13.2" hidden="false" customHeight="false" outlineLevel="0" collapsed="false">
      <c r="A84" s="23" t="s">
        <v>83</v>
      </c>
      <c r="B84" s="23" t="s">
        <v>23</v>
      </c>
      <c r="C84" s="23" t="s">
        <v>126</v>
      </c>
      <c r="D84" s="26" t="s">
        <v>27</v>
      </c>
      <c r="E84" s="26" t="s">
        <v>22</v>
      </c>
      <c r="F84" s="26" t="s">
        <v>24</v>
      </c>
      <c r="G84" s="26" t="s">
        <v>25</v>
      </c>
      <c r="H84" s="23" t="s">
        <v>128</v>
      </c>
      <c r="I84" s="24" t="s">
        <v>129</v>
      </c>
      <c r="J84" s="25" t="n">
        <f aca="false">J85</f>
        <v>7385.27</v>
      </c>
      <c r="K84" s="25" t="n">
        <f aca="false">K85</f>
        <v>7442.37</v>
      </c>
      <c r="L84" s="25" t="n">
        <f aca="false">L85</f>
        <v>7442.37</v>
      </c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</row>
    <row r="85" s="7" customFormat="true" ht="13.2" hidden="false" customHeight="false" outlineLevel="0" collapsed="false">
      <c r="A85" s="23" t="s">
        <v>83</v>
      </c>
      <c r="B85" s="23" t="s">
        <v>23</v>
      </c>
      <c r="C85" s="23" t="s">
        <v>126</v>
      </c>
      <c r="D85" s="26" t="s">
        <v>27</v>
      </c>
      <c r="E85" s="26" t="s">
        <v>130</v>
      </c>
      <c r="F85" s="26" t="s">
        <v>24</v>
      </c>
      <c r="G85" s="26" t="s">
        <v>25</v>
      </c>
      <c r="H85" s="23" t="s">
        <v>128</v>
      </c>
      <c r="I85" s="24" t="s">
        <v>131</v>
      </c>
      <c r="J85" s="25" t="n">
        <f aca="false">J86+J87</f>
        <v>7385.27</v>
      </c>
      <c r="K85" s="25" t="n">
        <f aca="false">K86+K87</f>
        <v>7442.37</v>
      </c>
      <c r="L85" s="25" t="n">
        <f aca="false">L86+L87</f>
        <v>7442.37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</row>
    <row r="86" s="7" customFormat="true" ht="24" hidden="false" customHeight="false" outlineLevel="0" collapsed="false">
      <c r="A86" s="23" t="s">
        <v>83</v>
      </c>
      <c r="B86" s="23" t="s">
        <v>23</v>
      </c>
      <c r="C86" s="23" t="s">
        <v>126</v>
      </c>
      <c r="D86" s="26" t="s">
        <v>27</v>
      </c>
      <c r="E86" s="26" t="s">
        <v>132</v>
      </c>
      <c r="F86" s="26" t="s">
        <v>64</v>
      </c>
      <c r="G86" s="26" t="s">
        <v>113</v>
      </c>
      <c r="H86" s="23" t="s">
        <v>128</v>
      </c>
      <c r="I86" s="24" t="s">
        <v>133</v>
      </c>
      <c r="J86" s="28" t="n">
        <v>7022.6</v>
      </c>
      <c r="K86" s="28" t="n">
        <v>7079.7</v>
      </c>
      <c r="L86" s="35" t="n">
        <v>7079.7</v>
      </c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</row>
    <row r="87" s="7" customFormat="true" ht="36" hidden="false" customHeight="false" outlineLevel="0" collapsed="false">
      <c r="A87" s="23" t="s">
        <v>83</v>
      </c>
      <c r="B87" s="23" t="s">
        <v>23</v>
      </c>
      <c r="C87" s="23" t="s">
        <v>126</v>
      </c>
      <c r="D87" s="26" t="s">
        <v>27</v>
      </c>
      <c r="E87" s="26" t="s">
        <v>132</v>
      </c>
      <c r="F87" s="26" t="s">
        <v>64</v>
      </c>
      <c r="G87" s="26" t="s">
        <v>134</v>
      </c>
      <c r="H87" s="23" t="s">
        <v>128</v>
      </c>
      <c r="I87" s="24" t="s">
        <v>135</v>
      </c>
      <c r="J87" s="28" t="n">
        <v>362.67</v>
      </c>
      <c r="K87" s="28" t="n">
        <v>362.67</v>
      </c>
      <c r="L87" s="28" t="n">
        <v>362.67</v>
      </c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</row>
    <row r="88" s="7" customFormat="true" ht="13.2" hidden="false" customHeight="false" outlineLevel="0" collapsed="false">
      <c r="A88" s="30" t="s">
        <v>22</v>
      </c>
      <c r="B88" s="30" t="s">
        <v>23</v>
      </c>
      <c r="C88" s="30" t="s">
        <v>136</v>
      </c>
      <c r="D88" s="30" t="s">
        <v>24</v>
      </c>
      <c r="E88" s="30" t="s">
        <v>22</v>
      </c>
      <c r="F88" s="30" t="s">
        <v>24</v>
      </c>
      <c r="G88" s="30" t="s">
        <v>25</v>
      </c>
      <c r="H88" s="30" t="s">
        <v>22</v>
      </c>
      <c r="I88" s="31" t="s">
        <v>137</v>
      </c>
      <c r="J88" s="21" t="n">
        <f aca="false">J89+J98+J100</f>
        <v>596</v>
      </c>
      <c r="K88" s="21" t="n">
        <f aca="false">K89+K98+K100</f>
        <v>16.6</v>
      </c>
      <c r="L88" s="21" t="n">
        <f aca="false">L89+L98+L100</f>
        <v>16.6</v>
      </c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</row>
    <row r="89" s="7" customFormat="true" ht="24" hidden="false" customHeight="false" outlineLevel="0" collapsed="false">
      <c r="A89" s="26" t="s">
        <v>22</v>
      </c>
      <c r="B89" s="26" t="s">
        <v>23</v>
      </c>
      <c r="C89" s="26" t="s">
        <v>136</v>
      </c>
      <c r="D89" s="26" t="s">
        <v>27</v>
      </c>
      <c r="E89" s="26" t="s">
        <v>22</v>
      </c>
      <c r="F89" s="26" t="s">
        <v>27</v>
      </c>
      <c r="G89" s="26" t="s">
        <v>25</v>
      </c>
      <c r="H89" s="26" t="s">
        <v>138</v>
      </c>
      <c r="I89" s="27" t="s">
        <v>139</v>
      </c>
      <c r="J89" s="25" t="n">
        <f aca="false">J90+J92+J96+J95</f>
        <v>6.6</v>
      </c>
      <c r="K89" s="25" t="n">
        <f aca="false">K90+K92+K96+K95</f>
        <v>6.6</v>
      </c>
      <c r="L89" s="25" t="n">
        <f aca="false">L90+L92+L96+L95</f>
        <v>6.6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</row>
    <row r="90" s="7" customFormat="true" ht="36" hidden="false" customHeight="false" outlineLevel="0" collapsed="false">
      <c r="A90" s="26" t="s">
        <v>140</v>
      </c>
      <c r="B90" s="26" t="s">
        <v>23</v>
      </c>
      <c r="C90" s="26" t="s">
        <v>136</v>
      </c>
      <c r="D90" s="26" t="s">
        <v>27</v>
      </c>
      <c r="E90" s="26" t="s">
        <v>141</v>
      </c>
      <c r="F90" s="26" t="s">
        <v>27</v>
      </c>
      <c r="G90" s="26" t="s">
        <v>25</v>
      </c>
      <c r="H90" s="26" t="s">
        <v>138</v>
      </c>
      <c r="I90" s="27" t="s">
        <v>142</v>
      </c>
      <c r="J90" s="25" t="n">
        <f aca="false">J91</f>
        <v>1</v>
      </c>
      <c r="K90" s="25" t="n">
        <f aca="false">K91</f>
        <v>1</v>
      </c>
      <c r="L90" s="25" t="n">
        <f aca="false">L91</f>
        <v>1</v>
      </c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</row>
    <row r="91" s="7" customFormat="true" ht="60" hidden="false" customHeight="false" outlineLevel="0" collapsed="false">
      <c r="A91" s="26" t="s">
        <v>140</v>
      </c>
      <c r="B91" s="26" t="s">
        <v>23</v>
      </c>
      <c r="C91" s="26" t="s">
        <v>136</v>
      </c>
      <c r="D91" s="26" t="s">
        <v>27</v>
      </c>
      <c r="E91" s="26" t="s">
        <v>143</v>
      </c>
      <c r="F91" s="26" t="s">
        <v>27</v>
      </c>
      <c r="G91" s="26" t="s">
        <v>25</v>
      </c>
      <c r="H91" s="26" t="s">
        <v>138</v>
      </c>
      <c r="I91" s="27" t="s">
        <v>144</v>
      </c>
      <c r="J91" s="28" t="n">
        <v>1</v>
      </c>
      <c r="K91" s="28" t="n">
        <v>1</v>
      </c>
      <c r="L91" s="35" t="n">
        <v>1</v>
      </c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</row>
    <row r="92" s="7" customFormat="true" ht="60" hidden="false" customHeight="false" outlineLevel="0" collapsed="false">
      <c r="A92" s="26" t="s">
        <v>22</v>
      </c>
      <c r="B92" s="26" t="s">
        <v>23</v>
      </c>
      <c r="C92" s="26" t="s">
        <v>136</v>
      </c>
      <c r="D92" s="26" t="s">
        <v>27</v>
      </c>
      <c r="E92" s="26" t="s">
        <v>145</v>
      </c>
      <c r="F92" s="26" t="s">
        <v>27</v>
      </c>
      <c r="G92" s="26" t="s">
        <v>25</v>
      </c>
      <c r="H92" s="26" t="s">
        <v>138</v>
      </c>
      <c r="I92" s="27" t="s">
        <v>146</v>
      </c>
      <c r="J92" s="25" t="n">
        <f aca="false">J93</f>
        <v>3.3</v>
      </c>
      <c r="K92" s="25" t="n">
        <f aca="false">K93</f>
        <v>3.3</v>
      </c>
      <c r="L92" s="25" t="n">
        <f aca="false">L93</f>
        <v>3.3</v>
      </c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</row>
    <row r="93" s="7" customFormat="true" ht="72" hidden="false" customHeight="false" outlineLevel="0" collapsed="false">
      <c r="A93" s="26" t="s">
        <v>140</v>
      </c>
      <c r="B93" s="26" t="s">
        <v>23</v>
      </c>
      <c r="C93" s="26" t="s">
        <v>136</v>
      </c>
      <c r="D93" s="26" t="s">
        <v>27</v>
      </c>
      <c r="E93" s="26" t="s">
        <v>147</v>
      </c>
      <c r="F93" s="26" t="s">
        <v>27</v>
      </c>
      <c r="G93" s="26" t="s">
        <v>25</v>
      </c>
      <c r="H93" s="26" t="s">
        <v>138</v>
      </c>
      <c r="I93" s="27" t="s">
        <v>148</v>
      </c>
      <c r="J93" s="28" t="n">
        <v>3.3</v>
      </c>
      <c r="K93" s="28" t="n">
        <v>3.3</v>
      </c>
      <c r="L93" s="35" t="n">
        <v>3.3</v>
      </c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</row>
    <row r="94" s="7" customFormat="true" ht="83.25" hidden="false" customHeight="true" outlineLevel="0" collapsed="false">
      <c r="A94" s="36" t="s">
        <v>140</v>
      </c>
      <c r="B94" s="36" t="s">
        <v>23</v>
      </c>
      <c r="C94" s="36" t="s">
        <v>136</v>
      </c>
      <c r="D94" s="36" t="s">
        <v>27</v>
      </c>
      <c r="E94" s="36" t="s">
        <v>149</v>
      </c>
      <c r="F94" s="36" t="s">
        <v>27</v>
      </c>
      <c r="G94" s="36" t="s">
        <v>25</v>
      </c>
      <c r="H94" s="36" t="s">
        <v>138</v>
      </c>
      <c r="I94" s="43" t="s">
        <v>150</v>
      </c>
      <c r="J94" s="25" t="n">
        <f aca="false">J95</f>
        <v>0.3</v>
      </c>
      <c r="K94" s="25" t="n">
        <f aca="false">K95</f>
        <v>0.3</v>
      </c>
      <c r="L94" s="34" t="n">
        <f aca="false">L95</f>
        <v>0.3</v>
      </c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</row>
    <row r="95" s="49" customFormat="true" ht="78.75" hidden="false" customHeight="true" outlineLevel="0" collapsed="false">
      <c r="A95" s="36" t="s">
        <v>140</v>
      </c>
      <c r="B95" s="36" t="s">
        <v>23</v>
      </c>
      <c r="C95" s="36" t="s">
        <v>136</v>
      </c>
      <c r="D95" s="36" t="s">
        <v>27</v>
      </c>
      <c r="E95" s="36" t="s">
        <v>149</v>
      </c>
      <c r="F95" s="36" t="s">
        <v>27</v>
      </c>
      <c r="G95" s="36" t="s">
        <v>25</v>
      </c>
      <c r="H95" s="36" t="s">
        <v>138</v>
      </c>
      <c r="I95" s="43" t="s">
        <v>150</v>
      </c>
      <c r="J95" s="28" t="n">
        <v>0.3</v>
      </c>
      <c r="K95" s="28" t="n">
        <v>0.3</v>
      </c>
      <c r="L95" s="28" t="n">
        <v>0.3</v>
      </c>
      <c r="M95" s="44"/>
      <c r="N95" s="44"/>
      <c r="O95" s="44"/>
      <c r="P95" s="45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6"/>
      <c r="AF95" s="46"/>
      <c r="AG95" s="46"/>
      <c r="AH95" s="47"/>
      <c r="AI95" s="47"/>
      <c r="AJ95" s="47"/>
      <c r="AK95" s="47"/>
      <c r="AL95" s="46"/>
      <c r="AM95" s="48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7"/>
      <c r="DG95" s="7"/>
    </row>
    <row r="96" s="7" customFormat="true" ht="48" hidden="false" customHeight="false" outlineLevel="0" collapsed="false">
      <c r="A96" s="26" t="s">
        <v>22</v>
      </c>
      <c r="B96" s="26" t="s">
        <v>23</v>
      </c>
      <c r="C96" s="26" t="s">
        <v>136</v>
      </c>
      <c r="D96" s="26" t="s">
        <v>27</v>
      </c>
      <c r="E96" s="26" t="s">
        <v>151</v>
      </c>
      <c r="F96" s="26" t="s">
        <v>27</v>
      </c>
      <c r="G96" s="26" t="s">
        <v>25</v>
      </c>
      <c r="H96" s="26" t="s">
        <v>138</v>
      </c>
      <c r="I96" s="27" t="s">
        <v>152</v>
      </c>
      <c r="J96" s="25" t="n">
        <f aca="false">J97</f>
        <v>2</v>
      </c>
      <c r="K96" s="25" t="n">
        <f aca="false">K97</f>
        <v>2</v>
      </c>
      <c r="L96" s="34" t="n">
        <f aca="false">L97</f>
        <v>2</v>
      </c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</row>
    <row r="97" s="7" customFormat="true" ht="60" hidden="false" customHeight="false" outlineLevel="0" collapsed="false">
      <c r="A97" s="26" t="s">
        <v>140</v>
      </c>
      <c r="B97" s="26" t="s">
        <v>23</v>
      </c>
      <c r="C97" s="26" t="s">
        <v>136</v>
      </c>
      <c r="D97" s="26" t="s">
        <v>27</v>
      </c>
      <c r="E97" s="26" t="s">
        <v>153</v>
      </c>
      <c r="F97" s="26" t="s">
        <v>27</v>
      </c>
      <c r="G97" s="26" t="s">
        <v>25</v>
      </c>
      <c r="H97" s="26" t="s">
        <v>138</v>
      </c>
      <c r="I97" s="27" t="s">
        <v>154</v>
      </c>
      <c r="J97" s="28" t="n">
        <v>2</v>
      </c>
      <c r="K97" s="28" t="n">
        <v>2</v>
      </c>
      <c r="L97" s="35" t="n">
        <v>2</v>
      </c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</row>
    <row r="98" s="7" customFormat="true" ht="24" hidden="false" customHeight="false" outlineLevel="0" collapsed="false">
      <c r="A98" s="26" t="s">
        <v>22</v>
      </c>
      <c r="B98" s="26" t="s">
        <v>23</v>
      </c>
      <c r="C98" s="26" t="s">
        <v>136</v>
      </c>
      <c r="D98" s="26" t="s">
        <v>35</v>
      </c>
      <c r="E98" s="26" t="s">
        <v>22</v>
      </c>
      <c r="F98" s="26" t="s">
        <v>35</v>
      </c>
      <c r="G98" s="26" t="s">
        <v>25</v>
      </c>
      <c r="H98" s="26" t="s">
        <v>138</v>
      </c>
      <c r="I98" s="27" t="s">
        <v>155</v>
      </c>
      <c r="J98" s="25" t="n">
        <f aca="false">J99</f>
        <v>10</v>
      </c>
      <c r="K98" s="25" t="n">
        <f aca="false">K99</f>
        <v>10</v>
      </c>
      <c r="L98" s="25" t="n">
        <f aca="false">L99</f>
        <v>10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</row>
    <row r="99" s="7" customFormat="true" ht="36" hidden="false" customHeight="false" outlineLevel="0" collapsed="false">
      <c r="A99" s="26" t="s">
        <v>83</v>
      </c>
      <c r="B99" s="26" t="s">
        <v>23</v>
      </c>
      <c r="C99" s="26" t="s">
        <v>136</v>
      </c>
      <c r="D99" s="26" t="s">
        <v>35</v>
      </c>
      <c r="E99" s="26" t="s">
        <v>39</v>
      </c>
      <c r="F99" s="26" t="s">
        <v>35</v>
      </c>
      <c r="G99" s="26" t="s">
        <v>25</v>
      </c>
      <c r="H99" s="26" t="s">
        <v>138</v>
      </c>
      <c r="I99" s="27" t="s">
        <v>156</v>
      </c>
      <c r="J99" s="28" t="n">
        <v>10</v>
      </c>
      <c r="K99" s="28" t="n">
        <v>10</v>
      </c>
      <c r="L99" s="35" t="n">
        <v>10</v>
      </c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</row>
    <row r="100" s="7" customFormat="true" ht="36" hidden="false" customHeight="false" outlineLevel="0" collapsed="false">
      <c r="A100" s="26" t="s">
        <v>22</v>
      </c>
      <c r="B100" s="26" t="s">
        <v>23</v>
      </c>
      <c r="C100" s="26" t="s">
        <v>136</v>
      </c>
      <c r="D100" s="26" t="s">
        <v>86</v>
      </c>
      <c r="E100" s="26" t="s">
        <v>32</v>
      </c>
      <c r="F100" s="26" t="s">
        <v>24</v>
      </c>
      <c r="G100" s="26" t="s">
        <v>25</v>
      </c>
      <c r="H100" s="26" t="s">
        <v>138</v>
      </c>
      <c r="I100" s="27" t="s">
        <v>157</v>
      </c>
      <c r="J100" s="25" t="n">
        <f aca="false">J101</f>
        <v>579.4</v>
      </c>
      <c r="K100" s="25" t="n">
        <f aca="false">K101</f>
        <v>0</v>
      </c>
      <c r="L100" s="25" t="n">
        <f aca="false">L101</f>
        <v>0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</row>
    <row r="101" s="7" customFormat="true" ht="48" hidden="false" customHeight="false" outlineLevel="0" collapsed="false">
      <c r="A101" s="26" t="s">
        <v>83</v>
      </c>
      <c r="B101" s="26" t="s">
        <v>23</v>
      </c>
      <c r="C101" s="26" t="s">
        <v>136</v>
      </c>
      <c r="D101" s="26" t="s">
        <v>86</v>
      </c>
      <c r="E101" s="26" t="s">
        <v>32</v>
      </c>
      <c r="F101" s="26" t="s">
        <v>64</v>
      </c>
      <c r="G101" s="26" t="s">
        <v>25</v>
      </c>
      <c r="H101" s="26" t="s">
        <v>138</v>
      </c>
      <c r="I101" s="27" t="s">
        <v>158</v>
      </c>
      <c r="J101" s="28" t="n">
        <v>579.4</v>
      </c>
      <c r="K101" s="28" t="n">
        <v>0</v>
      </c>
      <c r="L101" s="35" t="n">
        <v>0</v>
      </c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</row>
    <row r="102" s="7" customFormat="true" ht="13.2" hidden="false" customHeight="false" outlineLevel="0" collapsed="false">
      <c r="A102" s="19" t="s">
        <v>22</v>
      </c>
      <c r="B102" s="19" t="s">
        <v>23</v>
      </c>
      <c r="C102" s="19" t="n">
        <v>17</v>
      </c>
      <c r="D102" s="19" t="s">
        <v>24</v>
      </c>
      <c r="E102" s="19" t="s">
        <v>22</v>
      </c>
      <c r="F102" s="19" t="s">
        <v>24</v>
      </c>
      <c r="G102" s="19" t="s">
        <v>25</v>
      </c>
      <c r="H102" s="19" t="s">
        <v>22</v>
      </c>
      <c r="I102" s="50" t="s">
        <v>159</v>
      </c>
      <c r="J102" s="21" t="n">
        <f aca="false">J103</f>
        <v>0</v>
      </c>
      <c r="K102" s="21" t="n">
        <f aca="false">K103</f>
        <v>0</v>
      </c>
      <c r="L102" s="21" t="n">
        <f aca="false">L103</f>
        <v>0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</row>
    <row r="103" s="7" customFormat="true" ht="13.2" hidden="false" customHeight="false" outlineLevel="0" collapsed="false">
      <c r="A103" s="23" t="s">
        <v>22</v>
      </c>
      <c r="B103" s="23" t="s">
        <v>23</v>
      </c>
      <c r="C103" s="23" t="n">
        <v>17</v>
      </c>
      <c r="D103" s="23" t="s">
        <v>54</v>
      </c>
      <c r="E103" s="26" t="s">
        <v>22</v>
      </c>
      <c r="F103" s="26" t="s">
        <v>24</v>
      </c>
      <c r="G103" s="26" t="s">
        <v>25</v>
      </c>
      <c r="H103" s="23" t="s">
        <v>160</v>
      </c>
      <c r="I103" s="24" t="s">
        <v>161</v>
      </c>
      <c r="J103" s="28" t="n">
        <f aca="false">J104</f>
        <v>0</v>
      </c>
      <c r="K103" s="28" t="n">
        <f aca="false">K104</f>
        <v>0</v>
      </c>
      <c r="L103" s="28" t="n">
        <f aca="false">L104</f>
        <v>0</v>
      </c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</row>
    <row r="104" s="7" customFormat="true" ht="13.2" hidden="false" customHeight="false" outlineLevel="0" collapsed="false">
      <c r="A104" s="26" t="s">
        <v>83</v>
      </c>
      <c r="B104" s="51" t="s">
        <v>23</v>
      </c>
      <c r="C104" s="51" t="n">
        <v>17</v>
      </c>
      <c r="D104" s="51" t="s">
        <v>54</v>
      </c>
      <c r="E104" s="51" t="s">
        <v>75</v>
      </c>
      <c r="F104" s="51" t="s">
        <v>64</v>
      </c>
      <c r="G104" s="51" t="s">
        <v>25</v>
      </c>
      <c r="H104" s="51" t="s">
        <v>160</v>
      </c>
      <c r="I104" s="52" t="s">
        <v>162</v>
      </c>
      <c r="J104" s="25" t="n">
        <v>0</v>
      </c>
      <c r="K104" s="25" t="n">
        <v>0</v>
      </c>
      <c r="L104" s="25" t="n">
        <v>0</v>
      </c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</row>
    <row r="105" s="7" customFormat="true" ht="13.2" hidden="false" customHeight="false" outlineLevel="0" collapsed="false">
      <c r="A105" s="53" t="s">
        <v>22</v>
      </c>
      <c r="B105" s="54" t="s">
        <v>163</v>
      </c>
      <c r="C105" s="54" t="s">
        <v>24</v>
      </c>
      <c r="D105" s="54" t="s">
        <v>24</v>
      </c>
      <c r="E105" s="54" t="s">
        <v>22</v>
      </c>
      <c r="F105" s="54" t="s">
        <v>24</v>
      </c>
      <c r="G105" s="54" t="s">
        <v>25</v>
      </c>
      <c r="H105" s="54" t="s">
        <v>22</v>
      </c>
      <c r="I105" s="55" t="s">
        <v>164</v>
      </c>
      <c r="J105" s="56" t="n">
        <f aca="false">J106+J169+J165</f>
        <v>350968</v>
      </c>
      <c r="K105" s="56" t="n">
        <f aca="false">K106+K169+K165</f>
        <v>343589.4</v>
      </c>
      <c r="L105" s="56" t="n">
        <f aca="false">L106+L169+L165</f>
        <v>287802.69</v>
      </c>
      <c r="M105" s="40"/>
      <c r="N105" s="57"/>
      <c r="O105" s="57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</row>
    <row r="106" s="7" customFormat="true" ht="24" hidden="false" customHeight="false" outlineLevel="0" collapsed="false">
      <c r="A106" s="53" t="s">
        <v>83</v>
      </c>
      <c r="B106" s="53" t="s">
        <v>163</v>
      </c>
      <c r="C106" s="53" t="s">
        <v>35</v>
      </c>
      <c r="D106" s="53" t="s">
        <v>24</v>
      </c>
      <c r="E106" s="53" t="s">
        <v>22</v>
      </c>
      <c r="F106" s="53" t="s">
        <v>24</v>
      </c>
      <c r="G106" s="53" t="s">
        <v>25</v>
      </c>
      <c r="H106" s="53" t="s">
        <v>22</v>
      </c>
      <c r="I106" s="55" t="s">
        <v>165</v>
      </c>
      <c r="J106" s="56" t="n">
        <f aca="false">J107+J115+J139+J162</f>
        <v>344255.7</v>
      </c>
      <c r="K106" s="56" t="n">
        <f aca="false">K107+K115+K139+K162</f>
        <v>328347.4</v>
      </c>
      <c r="L106" s="56" t="n">
        <f aca="false">L107+L115+L139+L162</f>
        <v>287802.69</v>
      </c>
      <c r="M106" s="40"/>
      <c r="N106" s="58"/>
      <c r="O106" s="58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</row>
    <row r="107" s="7" customFormat="true" ht="13.2" hidden="false" customHeight="false" outlineLevel="0" collapsed="false">
      <c r="A107" s="18" t="s">
        <v>83</v>
      </c>
      <c r="B107" s="18" t="s">
        <v>163</v>
      </c>
      <c r="C107" s="18" t="s">
        <v>35</v>
      </c>
      <c r="D107" s="18" t="s">
        <v>166</v>
      </c>
      <c r="E107" s="18" t="s">
        <v>22</v>
      </c>
      <c r="F107" s="18" t="s">
        <v>24</v>
      </c>
      <c r="G107" s="18" t="s">
        <v>25</v>
      </c>
      <c r="H107" s="18" t="s">
        <v>88</v>
      </c>
      <c r="I107" s="20" t="s">
        <v>167</v>
      </c>
      <c r="J107" s="59" t="n">
        <f aca="false">J108+J110+J112</f>
        <v>147234.7</v>
      </c>
      <c r="K107" s="59" t="n">
        <f aca="false">K108+K110+K112</f>
        <v>127353.8</v>
      </c>
      <c r="L107" s="59" t="n">
        <f aca="false">L108+L110+L112</f>
        <v>103548.8</v>
      </c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</row>
    <row r="108" s="7" customFormat="true" ht="13.2" hidden="false" customHeight="false" outlineLevel="0" collapsed="false">
      <c r="A108" s="26" t="s">
        <v>83</v>
      </c>
      <c r="B108" s="26" t="s">
        <v>163</v>
      </c>
      <c r="C108" s="26" t="s">
        <v>35</v>
      </c>
      <c r="D108" s="26" t="s">
        <v>168</v>
      </c>
      <c r="E108" s="26" t="s">
        <v>169</v>
      </c>
      <c r="F108" s="26" t="s">
        <v>24</v>
      </c>
      <c r="G108" s="26" t="s">
        <v>25</v>
      </c>
      <c r="H108" s="26" t="s">
        <v>88</v>
      </c>
      <c r="I108" s="27" t="s">
        <v>170</v>
      </c>
      <c r="J108" s="60" t="n">
        <f aca="false">J109</f>
        <v>29014.7</v>
      </c>
      <c r="K108" s="60" t="n">
        <f aca="false">K109</f>
        <v>23211.8</v>
      </c>
      <c r="L108" s="60" t="n">
        <f aca="false">L109</f>
        <v>23211.8</v>
      </c>
      <c r="M108" s="58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</row>
    <row r="109" s="7" customFormat="true" ht="24" hidden="false" customHeight="false" outlineLevel="0" collapsed="false">
      <c r="A109" s="26" t="s">
        <v>83</v>
      </c>
      <c r="B109" s="26" t="s">
        <v>163</v>
      </c>
      <c r="C109" s="26" t="s">
        <v>35</v>
      </c>
      <c r="D109" s="26" t="s">
        <v>168</v>
      </c>
      <c r="E109" s="26" t="s">
        <v>169</v>
      </c>
      <c r="F109" s="26" t="s">
        <v>64</v>
      </c>
      <c r="G109" s="26" t="s">
        <v>25</v>
      </c>
      <c r="H109" s="26" t="s">
        <v>88</v>
      </c>
      <c r="I109" s="27" t="s">
        <v>171</v>
      </c>
      <c r="J109" s="60" t="n">
        <v>29014.7</v>
      </c>
      <c r="K109" s="60" t="n">
        <v>23211.8</v>
      </c>
      <c r="L109" s="60" t="n">
        <v>23211.8</v>
      </c>
      <c r="M109" s="58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</row>
    <row r="110" customFormat="false" ht="36" hidden="false" customHeight="false" outlineLevel="0" collapsed="false">
      <c r="A110" s="26" t="s">
        <v>83</v>
      </c>
      <c r="B110" s="26" t="s">
        <v>163</v>
      </c>
      <c r="C110" s="26" t="s">
        <v>35</v>
      </c>
      <c r="D110" s="26" t="s">
        <v>168</v>
      </c>
      <c r="E110" s="26" t="s">
        <v>32</v>
      </c>
      <c r="F110" s="26" t="s">
        <v>24</v>
      </c>
      <c r="G110" s="26" t="s">
        <v>25</v>
      </c>
      <c r="H110" s="26" t="s">
        <v>88</v>
      </c>
      <c r="I110" s="27" t="s">
        <v>172</v>
      </c>
      <c r="J110" s="60" t="n">
        <f aca="false">J111</f>
        <v>114523</v>
      </c>
      <c r="K110" s="60" t="n">
        <f aca="false">K111</f>
        <v>104142</v>
      </c>
      <c r="L110" s="60" t="n">
        <f aca="false">L111</f>
        <v>80337</v>
      </c>
      <c r="M110" s="58"/>
    </row>
    <row r="111" customFormat="false" ht="36" hidden="false" customHeight="false" outlineLevel="1" collapsed="false">
      <c r="A111" s="26" t="s">
        <v>83</v>
      </c>
      <c r="B111" s="26" t="s">
        <v>163</v>
      </c>
      <c r="C111" s="26" t="s">
        <v>35</v>
      </c>
      <c r="D111" s="26" t="s">
        <v>168</v>
      </c>
      <c r="E111" s="26" t="s">
        <v>32</v>
      </c>
      <c r="F111" s="26" t="s">
        <v>64</v>
      </c>
      <c r="G111" s="26" t="s">
        <v>25</v>
      </c>
      <c r="H111" s="26" t="s">
        <v>88</v>
      </c>
      <c r="I111" s="27" t="s">
        <v>173</v>
      </c>
      <c r="J111" s="60" t="n">
        <v>114523</v>
      </c>
      <c r="K111" s="60" t="n">
        <v>104142</v>
      </c>
      <c r="L111" s="60" t="n">
        <v>80337</v>
      </c>
      <c r="M111" s="58"/>
    </row>
    <row r="112" customFormat="false" ht="13.2" hidden="false" customHeight="false" outlineLevel="1" collapsed="false">
      <c r="A112" s="26" t="s">
        <v>83</v>
      </c>
      <c r="B112" s="26" t="s">
        <v>163</v>
      </c>
      <c r="C112" s="26" t="s">
        <v>35</v>
      </c>
      <c r="D112" s="26" t="s">
        <v>174</v>
      </c>
      <c r="E112" s="26" t="s">
        <v>175</v>
      </c>
      <c r="F112" s="26" t="s">
        <v>24</v>
      </c>
      <c r="G112" s="26" t="s">
        <v>25</v>
      </c>
      <c r="H112" s="26" t="s">
        <v>88</v>
      </c>
      <c r="I112" s="61" t="s">
        <v>176</v>
      </c>
      <c r="J112" s="60" t="n">
        <f aca="false">J113</f>
        <v>3697</v>
      </c>
      <c r="K112" s="60" t="n">
        <f aca="false">K113</f>
        <v>0</v>
      </c>
      <c r="L112" s="60" t="n">
        <f aca="false">L113</f>
        <v>0</v>
      </c>
      <c r="M112" s="58"/>
    </row>
    <row r="113" customFormat="false" ht="13.2" hidden="false" customHeight="false" outlineLevel="1" collapsed="false">
      <c r="A113" s="26" t="s">
        <v>83</v>
      </c>
      <c r="B113" s="26" t="s">
        <v>163</v>
      </c>
      <c r="C113" s="26" t="s">
        <v>35</v>
      </c>
      <c r="D113" s="26" t="s">
        <v>174</v>
      </c>
      <c r="E113" s="26" t="s">
        <v>175</v>
      </c>
      <c r="F113" s="26" t="s">
        <v>64</v>
      </c>
      <c r="G113" s="26" t="s">
        <v>25</v>
      </c>
      <c r="H113" s="26" t="s">
        <v>88</v>
      </c>
      <c r="I113" s="61" t="s">
        <v>177</v>
      </c>
      <c r="J113" s="60" t="n">
        <f aca="false">J114</f>
        <v>3697</v>
      </c>
      <c r="K113" s="60" t="n">
        <f aca="false">K114</f>
        <v>0</v>
      </c>
      <c r="L113" s="60" t="n">
        <f aca="false">L114</f>
        <v>0</v>
      </c>
      <c r="M113" s="58"/>
    </row>
    <row r="114" customFormat="false" ht="60" hidden="false" customHeight="false" outlineLevel="1" collapsed="false">
      <c r="A114" s="26" t="s">
        <v>83</v>
      </c>
      <c r="B114" s="26" t="s">
        <v>163</v>
      </c>
      <c r="C114" s="26" t="s">
        <v>35</v>
      </c>
      <c r="D114" s="26" t="s">
        <v>174</v>
      </c>
      <c r="E114" s="26" t="s">
        <v>175</v>
      </c>
      <c r="F114" s="26" t="s">
        <v>64</v>
      </c>
      <c r="G114" s="26" t="s">
        <v>178</v>
      </c>
      <c r="H114" s="26" t="s">
        <v>88</v>
      </c>
      <c r="I114" s="61" t="s">
        <v>179</v>
      </c>
      <c r="J114" s="60" t="n">
        <v>3697</v>
      </c>
      <c r="K114" s="60" t="n">
        <v>0</v>
      </c>
      <c r="L114" s="60" t="n">
        <v>0</v>
      </c>
      <c r="M114" s="58" t="s">
        <v>180</v>
      </c>
    </row>
    <row r="115" s="7" customFormat="true" ht="24" hidden="false" customHeight="false" outlineLevel="1" collapsed="false">
      <c r="A115" s="18" t="s">
        <v>83</v>
      </c>
      <c r="B115" s="18" t="s">
        <v>163</v>
      </c>
      <c r="C115" s="18" t="s">
        <v>35</v>
      </c>
      <c r="D115" s="18" t="s">
        <v>181</v>
      </c>
      <c r="E115" s="18" t="s">
        <v>22</v>
      </c>
      <c r="F115" s="18" t="s">
        <v>24</v>
      </c>
      <c r="G115" s="18" t="s">
        <v>25</v>
      </c>
      <c r="H115" s="18" t="s">
        <v>88</v>
      </c>
      <c r="I115" s="20" t="s">
        <v>182</v>
      </c>
      <c r="J115" s="59" t="n">
        <f aca="false">J126+J124+J116+J122+J118+J120</f>
        <v>11527.9</v>
      </c>
      <c r="K115" s="59" t="n">
        <f aca="false">K126+K124+K116+K122+K118+K120</f>
        <v>17223.6</v>
      </c>
      <c r="L115" s="59" t="n">
        <f aca="false">L126+L124+L116+L122+L118+L120</f>
        <v>7959.19</v>
      </c>
      <c r="M115" s="58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</row>
    <row r="116" customFormat="false" ht="36" hidden="false" customHeight="false" outlineLevel="1" collapsed="false">
      <c r="A116" s="26" t="s">
        <v>22</v>
      </c>
      <c r="B116" s="26" t="s">
        <v>163</v>
      </c>
      <c r="C116" s="26" t="s">
        <v>35</v>
      </c>
      <c r="D116" s="26" t="s">
        <v>183</v>
      </c>
      <c r="E116" s="26" t="s">
        <v>184</v>
      </c>
      <c r="F116" s="26" t="s">
        <v>24</v>
      </c>
      <c r="G116" s="26" t="s">
        <v>25</v>
      </c>
      <c r="H116" s="26" t="s">
        <v>88</v>
      </c>
      <c r="I116" s="27" t="s">
        <v>185</v>
      </c>
      <c r="J116" s="60" t="n">
        <f aca="false">J117</f>
        <v>6211.6</v>
      </c>
      <c r="K116" s="60" t="n">
        <f aca="false">K117</f>
        <v>6211.6</v>
      </c>
      <c r="L116" s="60" t="n">
        <f aca="false">L117</f>
        <v>6289.8</v>
      </c>
      <c r="M116" s="58"/>
    </row>
    <row r="117" customFormat="false" ht="106.5" hidden="false" customHeight="true" outlineLevel="1" collapsed="false">
      <c r="A117" s="26" t="s">
        <v>83</v>
      </c>
      <c r="B117" s="26" t="s">
        <v>163</v>
      </c>
      <c r="C117" s="26" t="s">
        <v>35</v>
      </c>
      <c r="D117" s="26" t="s">
        <v>183</v>
      </c>
      <c r="E117" s="26" t="s">
        <v>184</v>
      </c>
      <c r="F117" s="26" t="s">
        <v>64</v>
      </c>
      <c r="G117" s="26" t="s">
        <v>25</v>
      </c>
      <c r="H117" s="26" t="s">
        <v>88</v>
      </c>
      <c r="I117" s="27" t="s">
        <v>186</v>
      </c>
      <c r="J117" s="60" t="n">
        <f aca="false">5703.8+507.8</f>
        <v>6211.6</v>
      </c>
      <c r="K117" s="60" t="n">
        <f aca="false">5860+351.6</f>
        <v>6211.6</v>
      </c>
      <c r="L117" s="60" t="n">
        <f aca="false">1718.9+4570.9</f>
        <v>6289.8</v>
      </c>
      <c r="M117" s="58" t="s">
        <v>187</v>
      </c>
    </row>
    <row r="118" customFormat="false" ht="36" hidden="false" customHeight="false" outlineLevel="1" collapsed="false">
      <c r="A118" s="26" t="s">
        <v>83</v>
      </c>
      <c r="B118" s="26" t="s">
        <v>163</v>
      </c>
      <c r="C118" s="26" t="s">
        <v>35</v>
      </c>
      <c r="D118" s="26" t="s">
        <v>183</v>
      </c>
      <c r="E118" s="26" t="s">
        <v>188</v>
      </c>
      <c r="F118" s="26" t="s">
        <v>24</v>
      </c>
      <c r="G118" s="26" t="s">
        <v>25</v>
      </c>
      <c r="H118" s="26" t="s">
        <v>88</v>
      </c>
      <c r="I118" s="27" t="s">
        <v>189</v>
      </c>
      <c r="J118" s="62" t="n">
        <f aca="false">J119</f>
        <v>0</v>
      </c>
      <c r="K118" s="62" t="n">
        <f aca="false">K119</f>
        <v>0</v>
      </c>
      <c r="L118" s="62" t="n">
        <f aca="false">L119</f>
        <v>0</v>
      </c>
      <c r="M118" s="58"/>
    </row>
    <row r="119" customFormat="false" ht="36" hidden="false" customHeight="false" outlineLevel="1" collapsed="false">
      <c r="A119" s="26" t="s">
        <v>83</v>
      </c>
      <c r="B119" s="26" t="s">
        <v>163</v>
      </c>
      <c r="C119" s="26" t="s">
        <v>35</v>
      </c>
      <c r="D119" s="26" t="s">
        <v>183</v>
      </c>
      <c r="E119" s="26" t="s">
        <v>188</v>
      </c>
      <c r="F119" s="26" t="s">
        <v>64</v>
      </c>
      <c r="G119" s="26" t="s">
        <v>25</v>
      </c>
      <c r="H119" s="26" t="s">
        <v>88</v>
      </c>
      <c r="I119" s="27" t="s">
        <v>190</v>
      </c>
      <c r="J119" s="62" t="n">
        <v>0</v>
      </c>
      <c r="K119" s="62" t="n">
        <v>0</v>
      </c>
      <c r="L119" s="62" t="n">
        <v>0</v>
      </c>
      <c r="M119" s="58"/>
    </row>
    <row r="120" customFormat="false" ht="24" hidden="false" customHeight="false" outlineLevel="1" collapsed="false">
      <c r="A120" s="26" t="s">
        <v>83</v>
      </c>
      <c r="B120" s="26" t="s">
        <v>163</v>
      </c>
      <c r="C120" s="26" t="s">
        <v>35</v>
      </c>
      <c r="D120" s="26" t="s">
        <v>183</v>
      </c>
      <c r="E120" s="26" t="s">
        <v>191</v>
      </c>
      <c r="F120" s="26" t="s">
        <v>24</v>
      </c>
      <c r="G120" s="26" t="s">
        <v>25</v>
      </c>
      <c r="H120" s="26" t="s">
        <v>88</v>
      </c>
      <c r="I120" s="27" t="s">
        <v>192</v>
      </c>
      <c r="J120" s="62" t="n">
        <f aca="false">J121</f>
        <v>0</v>
      </c>
      <c r="K120" s="62" t="n">
        <f aca="false">K121</f>
        <v>0</v>
      </c>
      <c r="L120" s="62" t="n">
        <f aca="false">L121</f>
        <v>0</v>
      </c>
      <c r="M120" s="58"/>
    </row>
    <row r="121" customFormat="false" ht="72" hidden="false" customHeight="false" outlineLevel="1" collapsed="false">
      <c r="A121" s="26" t="s">
        <v>83</v>
      </c>
      <c r="B121" s="26" t="s">
        <v>163</v>
      </c>
      <c r="C121" s="26" t="s">
        <v>35</v>
      </c>
      <c r="D121" s="26" t="s">
        <v>183</v>
      </c>
      <c r="E121" s="26" t="s">
        <v>191</v>
      </c>
      <c r="F121" s="26" t="s">
        <v>64</v>
      </c>
      <c r="G121" s="26" t="s">
        <v>25</v>
      </c>
      <c r="H121" s="26" t="s">
        <v>88</v>
      </c>
      <c r="I121" s="27" t="s">
        <v>193</v>
      </c>
      <c r="J121" s="62" t="n">
        <v>0</v>
      </c>
      <c r="K121" s="62" t="n">
        <v>0</v>
      </c>
      <c r="L121" s="62" t="n">
        <v>0</v>
      </c>
      <c r="M121" s="58"/>
    </row>
    <row r="122" customFormat="false" ht="36" hidden="false" customHeight="false" outlineLevel="1" collapsed="false">
      <c r="A122" s="26" t="s">
        <v>83</v>
      </c>
      <c r="B122" s="26" t="s">
        <v>163</v>
      </c>
      <c r="C122" s="26" t="s">
        <v>35</v>
      </c>
      <c r="D122" s="26" t="s">
        <v>183</v>
      </c>
      <c r="E122" s="26" t="s">
        <v>194</v>
      </c>
      <c r="F122" s="26" t="s">
        <v>24</v>
      </c>
      <c r="G122" s="26" t="s">
        <v>25</v>
      </c>
      <c r="H122" s="26" t="s">
        <v>88</v>
      </c>
      <c r="I122" s="61" t="s">
        <v>195</v>
      </c>
      <c r="J122" s="60" t="n">
        <f aca="false">J123</f>
        <v>12.2</v>
      </c>
      <c r="K122" s="60" t="n">
        <f aca="false">K123</f>
        <v>4175.8</v>
      </c>
      <c r="L122" s="60" t="n">
        <f aca="false">L123</f>
        <v>12.2</v>
      </c>
      <c r="M122" s="58"/>
    </row>
    <row r="123" customFormat="false" ht="72" hidden="false" customHeight="false" outlineLevel="1" collapsed="false">
      <c r="A123" s="26" t="s">
        <v>83</v>
      </c>
      <c r="B123" s="26" t="s">
        <v>163</v>
      </c>
      <c r="C123" s="26" t="s">
        <v>35</v>
      </c>
      <c r="D123" s="26" t="s">
        <v>183</v>
      </c>
      <c r="E123" s="26" t="s">
        <v>194</v>
      </c>
      <c r="F123" s="26" t="s">
        <v>64</v>
      </c>
      <c r="G123" s="26" t="s">
        <v>25</v>
      </c>
      <c r="H123" s="26" t="s">
        <v>88</v>
      </c>
      <c r="I123" s="61" t="s">
        <v>196</v>
      </c>
      <c r="J123" s="60" t="n">
        <f aca="false">13.6-1.4</f>
        <v>12.2</v>
      </c>
      <c r="K123" s="60" t="n">
        <f aca="false">13.6+4625.9-1.4-462.3</f>
        <v>4175.8</v>
      </c>
      <c r="L123" s="60" t="n">
        <f aca="false">4+8.2</f>
        <v>12.2</v>
      </c>
      <c r="M123" s="58" t="s">
        <v>187</v>
      </c>
    </row>
    <row r="124" customFormat="false" ht="24" hidden="false" customHeight="false" outlineLevel="1" collapsed="false">
      <c r="A124" s="26" t="s">
        <v>83</v>
      </c>
      <c r="B124" s="26" t="s">
        <v>163</v>
      </c>
      <c r="C124" s="26" t="s">
        <v>35</v>
      </c>
      <c r="D124" s="26" t="s">
        <v>183</v>
      </c>
      <c r="E124" s="26" t="s">
        <v>197</v>
      </c>
      <c r="F124" s="26" t="s">
        <v>24</v>
      </c>
      <c r="G124" s="26" t="s">
        <v>25</v>
      </c>
      <c r="H124" s="26" t="s">
        <v>88</v>
      </c>
      <c r="I124" s="27" t="s">
        <v>198</v>
      </c>
      <c r="J124" s="60" t="n">
        <f aca="false">J125</f>
        <v>3695.5</v>
      </c>
      <c r="K124" s="60" t="n">
        <f aca="false">K125</f>
        <v>5454.8</v>
      </c>
      <c r="L124" s="60" t="n">
        <f aca="false">L125</f>
        <v>275.79</v>
      </c>
      <c r="M124" s="58"/>
    </row>
    <row r="125" customFormat="false" ht="72" hidden="false" customHeight="false" outlineLevel="1" collapsed="false">
      <c r="A125" s="26" t="s">
        <v>83</v>
      </c>
      <c r="B125" s="26" t="s">
        <v>163</v>
      </c>
      <c r="C125" s="26" t="s">
        <v>35</v>
      </c>
      <c r="D125" s="26" t="s">
        <v>183</v>
      </c>
      <c r="E125" s="26" t="s">
        <v>197</v>
      </c>
      <c r="F125" s="26" t="s">
        <v>64</v>
      </c>
      <c r="G125" s="26" t="s">
        <v>25</v>
      </c>
      <c r="H125" s="26" t="s">
        <v>88</v>
      </c>
      <c r="I125" s="63" t="s">
        <v>199</v>
      </c>
      <c r="J125" s="60" t="n">
        <f aca="false">3723.2-27.7</f>
        <v>3695.5</v>
      </c>
      <c r="K125" s="60" t="n">
        <f aca="false">5515.8-61</f>
        <v>5454.8</v>
      </c>
      <c r="L125" s="60" t="n">
        <f aca="false">275.8-0.01</f>
        <v>275.79</v>
      </c>
      <c r="M125" s="58" t="s">
        <v>187</v>
      </c>
    </row>
    <row r="126" s="7" customFormat="true" ht="13.2" hidden="false" customHeight="false" outlineLevel="1" collapsed="false">
      <c r="A126" s="26" t="s">
        <v>83</v>
      </c>
      <c r="B126" s="26" t="s">
        <v>163</v>
      </c>
      <c r="C126" s="26" t="s">
        <v>35</v>
      </c>
      <c r="D126" s="26" t="s">
        <v>200</v>
      </c>
      <c r="E126" s="26" t="s">
        <v>175</v>
      </c>
      <c r="F126" s="26" t="s">
        <v>24</v>
      </c>
      <c r="G126" s="26" t="s">
        <v>25</v>
      </c>
      <c r="H126" s="26" t="s">
        <v>88</v>
      </c>
      <c r="I126" s="27" t="s">
        <v>201</v>
      </c>
      <c r="J126" s="62" t="n">
        <f aca="false">J127</f>
        <v>1608.6</v>
      </c>
      <c r="K126" s="62" t="n">
        <f aca="false">K127</f>
        <v>1381.4</v>
      </c>
      <c r="L126" s="62" t="n">
        <f aca="false">L127</f>
        <v>1381.4</v>
      </c>
      <c r="M126" s="58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</row>
    <row r="127" customFormat="false" ht="13.2" hidden="false" customHeight="false" outlineLevel="1" collapsed="false">
      <c r="A127" s="26" t="s">
        <v>83</v>
      </c>
      <c r="B127" s="26" t="s">
        <v>163</v>
      </c>
      <c r="C127" s="26" t="s">
        <v>35</v>
      </c>
      <c r="D127" s="26" t="s">
        <v>200</v>
      </c>
      <c r="E127" s="26" t="s">
        <v>175</v>
      </c>
      <c r="F127" s="26" t="s">
        <v>64</v>
      </c>
      <c r="G127" s="26" t="s">
        <v>25</v>
      </c>
      <c r="H127" s="26" t="s">
        <v>88</v>
      </c>
      <c r="I127" s="27" t="s">
        <v>202</v>
      </c>
      <c r="J127" s="62" t="n">
        <f aca="false">SUM(J128:J138)</f>
        <v>1608.6</v>
      </c>
      <c r="K127" s="62" t="n">
        <f aca="false">SUM(K128:K138)</f>
        <v>1381.4</v>
      </c>
      <c r="L127" s="62" t="n">
        <f aca="false">SUM(L128:L138)</f>
        <v>1381.4</v>
      </c>
      <c r="M127" s="58"/>
    </row>
    <row r="128" customFormat="false" ht="72" hidden="false" customHeight="false" outlineLevel="1" collapsed="false">
      <c r="A128" s="26" t="s">
        <v>83</v>
      </c>
      <c r="B128" s="26" t="s">
        <v>163</v>
      </c>
      <c r="C128" s="26" t="s">
        <v>35</v>
      </c>
      <c r="D128" s="26" t="s">
        <v>200</v>
      </c>
      <c r="E128" s="26" t="s">
        <v>175</v>
      </c>
      <c r="F128" s="26" t="s">
        <v>64</v>
      </c>
      <c r="G128" s="26" t="n">
        <v>1060</v>
      </c>
      <c r="H128" s="26" t="s">
        <v>88</v>
      </c>
      <c r="I128" s="27" t="s">
        <v>203</v>
      </c>
      <c r="J128" s="62" t="n">
        <v>0</v>
      </c>
      <c r="K128" s="62" t="n">
        <v>0</v>
      </c>
      <c r="L128" s="62" t="n">
        <v>0</v>
      </c>
      <c r="M128" s="58"/>
    </row>
    <row r="129" customFormat="false" ht="48" hidden="false" customHeight="false" outlineLevel="1" collapsed="false">
      <c r="A129" s="26" t="s">
        <v>83</v>
      </c>
      <c r="B129" s="26" t="s">
        <v>163</v>
      </c>
      <c r="C129" s="26" t="s">
        <v>35</v>
      </c>
      <c r="D129" s="26" t="s">
        <v>200</v>
      </c>
      <c r="E129" s="26" t="s">
        <v>175</v>
      </c>
      <c r="F129" s="26" t="s">
        <v>64</v>
      </c>
      <c r="G129" s="26" t="s">
        <v>204</v>
      </c>
      <c r="H129" s="26" t="s">
        <v>88</v>
      </c>
      <c r="I129" s="27" t="s">
        <v>205</v>
      </c>
      <c r="J129" s="62" t="n">
        <v>0</v>
      </c>
      <c r="K129" s="62" t="n">
        <v>0</v>
      </c>
      <c r="L129" s="62" t="n">
        <v>0</v>
      </c>
      <c r="M129" s="58"/>
    </row>
    <row r="130" customFormat="false" ht="96" hidden="false" customHeight="false" outlineLevel="1" collapsed="false">
      <c r="A130" s="26" t="s">
        <v>83</v>
      </c>
      <c r="B130" s="26" t="s">
        <v>163</v>
      </c>
      <c r="C130" s="26" t="s">
        <v>35</v>
      </c>
      <c r="D130" s="26" t="s">
        <v>200</v>
      </c>
      <c r="E130" s="26" t="s">
        <v>175</v>
      </c>
      <c r="F130" s="26" t="s">
        <v>64</v>
      </c>
      <c r="G130" s="26" t="s">
        <v>206</v>
      </c>
      <c r="H130" s="26" t="s">
        <v>88</v>
      </c>
      <c r="I130" s="27" t="s">
        <v>207</v>
      </c>
      <c r="J130" s="62" t="n">
        <v>0</v>
      </c>
      <c r="K130" s="62" t="n">
        <v>0</v>
      </c>
      <c r="L130" s="62" t="n">
        <v>0</v>
      </c>
      <c r="M130" s="58"/>
    </row>
    <row r="131" customFormat="false" ht="60" hidden="false" customHeight="false" outlineLevel="1" collapsed="false">
      <c r="A131" s="26" t="s">
        <v>83</v>
      </c>
      <c r="B131" s="26" t="s">
        <v>163</v>
      </c>
      <c r="C131" s="26" t="s">
        <v>35</v>
      </c>
      <c r="D131" s="26" t="s">
        <v>200</v>
      </c>
      <c r="E131" s="26" t="s">
        <v>175</v>
      </c>
      <c r="F131" s="26" t="s">
        <v>64</v>
      </c>
      <c r="G131" s="26" t="s">
        <v>208</v>
      </c>
      <c r="H131" s="26" t="s">
        <v>88</v>
      </c>
      <c r="I131" s="27" t="s">
        <v>209</v>
      </c>
      <c r="J131" s="60" t="n">
        <v>424.4</v>
      </c>
      <c r="K131" s="60" t="n">
        <v>320.2</v>
      </c>
      <c r="L131" s="60" t="n">
        <v>320.2</v>
      </c>
      <c r="M131" s="58"/>
    </row>
    <row r="132" s="7" customFormat="true" ht="60" hidden="false" customHeight="false" outlineLevel="1" collapsed="false">
      <c r="A132" s="36" t="s">
        <v>83</v>
      </c>
      <c r="B132" s="36" t="s">
        <v>163</v>
      </c>
      <c r="C132" s="36" t="s">
        <v>35</v>
      </c>
      <c r="D132" s="36" t="s">
        <v>200</v>
      </c>
      <c r="E132" s="36" t="s">
        <v>175</v>
      </c>
      <c r="F132" s="36" t="s">
        <v>64</v>
      </c>
      <c r="G132" s="36" t="s">
        <v>210</v>
      </c>
      <c r="H132" s="36" t="s">
        <v>88</v>
      </c>
      <c r="I132" s="61" t="s">
        <v>211</v>
      </c>
      <c r="J132" s="60" t="n">
        <v>0</v>
      </c>
      <c r="K132" s="60" t="n">
        <v>0</v>
      </c>
      <c r="L132" s="60" t="n">
        <v>0</v>
      </c>
      <c r="M132" s="58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</row>
    <row r="133" customFormat="false" ht="60" hidden="false" customHeight="true" outlineLevel="1" collapsed="false">
      <c r="A133" s="26" t="s">
        <v>83</v>
      </c>
      <c r="B133" s="26" t="s">
        <v>163</v>
      </c>
      <c r="C133" s="26" t="s">
        <v>35</v>
      </c>
      <c r="D133" s="26" t="s">
        <v>200</v>
      </c>
      <c r="E133" s="26" t="s">
        <v>175</v>
      </c>
      <c r="F133" s="26" t="s">
        <v>64</v>
      </c>
      <c r="G133" s="26" t="s">
        <v>212</v>
      </c>
      <c r="H133" s="26" t="s">
        <v>88</v>
      </c>
      <c r="I133" s="27" t="s">
        <v>213</v>
      </c>
      <c r="J133" s="60" t="n">
        <v>14.1</v>
      </c>
      <c r="K133" s="60" t="n">
        <v>14.1</v>
      </c>
      <c r="L133" s="60" t="n">
        <v>14.1</v>
      </c>
      <c r="M133" s="58"/>
    </row>
    <row r="134" customFormat="false" ht="60" hidden="false" customHeight="false" outlineLevel="1" collapsed="false">
      <c r="A134" s="26" t="s">
        <v>83</v>
      </c>
      <c r="B134" s="26" t="s">
        <v>163</v>
      </c>
      <c r="C134" s="26" t="s">
        <v>35</v>
      </c>
      <c r="D134" s="26" t="s">
        <v>200</v>
      </c>
      <c r="E134" s="26" t="s">
        <v>175</v>
      </c>
      <c r="F134" s="26" t="s">
        <v>64</v>
      </c>
      <c r="G134" s="26" t="s">
        <v>214</v>
      </c>
      <c r="H134" s="26" t="s">
        <v>88</v>
      </c>
      <c r="I134" s="27" t="s">
        <v>215</v>
      </c>
      <c r="J134" s="60" t="n">
        <v>0</v>
      </c>
      <c r="K134" s="60" t="n">
        <v>0</v>
      </c>
      <c r="L134" s="60" t="n">
        <v>0</v>
      </c>
      <c r="M134" s="58"/>
    </row>
    <row r="135" customFormat="false" ht="60" hidden="false" customHeight="false" outlineLevel="1" collapsed="false">
      <c r="A135" s="26" t="s">
        <v>83</v>
      </c>
      <c r="B135" s="26" t="s">
        <v>163</v>
      </c>
      <c r="C135" s="26" t="s">
        <v>35</v>
      </c>
      <c r="D135" s="26" t="s">
        <v>200</v>
      </c>
      <c r="E135" s="26" t="s">
        <v>175</v>
      </c>
      <c r="F135" s="26" t="s">
        <v>64</v>
      </c>
      <c r="G135" s="26" t="s">
        <v>216</v>
      </c>
      <c r="H135" s="26" t="s">
        <v>88</v>
      </c>
      <c r="I135" s="27" t="s">
        <v>217</v>
      </c>
      <c r="J135" s="60" t="n">
        <f aca="false">492+123</f>
        <v>615</v>
      </c>
      <c r="K135" s="60" t="n">
        <v>492</v>
      </c>
      <c r="L135" s="60" t="n">
        <v>492</v>
      </c>
      <c r="M135" s="58" t="s">
        <v>180</v>
      </c>
    </row>
    <row r="136" customFormat="false" ht="146.4" hidden="false" customHeight="true" outlineLevel="1" collapsed="false">
      <c r="A136" s="26" t="s">
        <v>83</v>
      </c>
      <c r="B136" s="26" t="s">
        <v>163</v>
      </c>
      <c r="C136" s="26" t="s">
        <v>35</v>
      </c>
      <c r="D136" s="26" t="s">
        <v>200</v>
      </c>
      <c r="E136" s="26" t="s">
        <v>175</v>
      </c>
      <c r="F136" s="26" t="s">
        <v>64</v>
      </c>
      <c r="G136" s="26" t="s">
        <v>218</v>
      </c>
      <c r="H136" s="26" t="s">
        <v>88</v>
      </c>
      <c r="I136" s="27" t="s">
        <v>219</v>
      </c>
      <c r="J136" s="60" t="n">
        <v>0</v>
      </c>
      <c r="K136" s="60" t="n">
        <v>0</v>
      </c>
      <c r="L136" s="60" t="n">
        <v>0</v>
      </c>
      <c r="M136" s="58"/>
    </row>
    <row r="137" customFormat="false" ht="72" hidden="false" customHeight="false" outlineLevel="1" collapsed="false">
      <c r="A137" s="26" t="s">
        <v>83</v>
      </c>
      <c r="B137" s="26" t="s">
        <v>163</v>
      </c>
      <c r="C137" s="26" t="s">
        <v>35</v>
      </c>
      <c r="D137" s="26" t="s">
        <v>200</v>
      </c>
      <c r="E137" s="26" t="s">
        <v>175</v>
      </c>
      <c r="F137" s="26" t="s">
        <v>64</v>
      </c>
      <c r="G137" s="26" t="s">
        <v>220</v>
      </c>
      <c r="H137" s="26" t="s">
        <v>88</v>
      </c>
      <c r="I137" s="27" t="s">
        <v>221</v>
      </c>
      <c r="J137" s="60" t="n">
        <v>555.1</v>
      </c>
      <c r="K137" s="60" t="n">
        <v>555.1</v>
      </c>
      <c r="L137" s="60" t="n">
        <v>555.1</v>
      </c>
      <c r="M137" s="58"/>
    </row>
    <row r="138" customFormat="false" ht="96" hidden="false" customHeight="false" outlineLevel="1" collapsed="false">
      <c r="A138" s="26" t="s">
        <v>83</v>
      </c>
      <c r="B138" s="26" t="s">
        <v>163</v>
      </c>
      <c r="C138" s="26" t="s">
        <v>35</v>
      </c>
      <c r="D138" s="26" t="s">
        <v>200</v>
      </c>
      <c r="E138" s="26" t="s">
        <v>175</v>
      </c>
      <c r="F138" s="26" t="s">
        <v>64</v>
      </c>
      <c r="G138" s="26" t="s">
        <v>222</v>
      </c>
      <c r="H138" s="26" t="s">
        <v>88</v>
      </c>
      <c r="I138" s="27" t="s">
        <v>223</v>
      </c>
      <c r="J138" s="62" t="n">
        <v>0</v>
      </c>
      <c r="K138" s="62" t="n">
        <v>0</v>
      </c>
      <c r="L138" s="62" t="n">
        <v>0</v>
      </c>
      <c r="M138" s="58"/>
    </row>
    <row r="139" customFormat="false" ht="13.2" hidden="false" customHeight="false" outlineLevel="1" collapsed="false">
      <c r="A139" s="18" t="s">
        <v>83</v>
      </c>
      <c r="B139" s="18" t="s">
        <v>163</v>
      </c>
      <c r="C139" s="18" t="s">
        <v>35</v>
      </c>
      <c r="D139" s="18" t="s">
        <v>224</v>
      </c>
      <c r="E139" s="18" t="s">
        <v>22</v>
      </c>
      <c r="F139" s="18" t="s">
        <v>24</v>
      </c>
      <c r="G139" s="18" t="s">
        <v>25</v>
      </c>
      <c r="H139" s="18" t="s">
        <v>88</v>
      </c>
      <c r="I139" s="20" t="s">
        <v>225</v>
      </c>
      <c r="J139" s="59" t="n">
        <f aca="false">J140+J156+J158+J160</f>
        <v>177993.6</v>
      </c>
      <c r="K139" s="59" t="n">
        <f aca="false">K140+K156+K158+K160</f>
        <v>176270.5</v>
      </c>
      <c r="L139" s="59" t="n">
        <f aca="false">L140+L156+L158+L160</f>
        <v>176294.7</v>
      </c>
      <c r="M139" s="58"/>
    </row>
    <row r="140" s="7" customFormat="true" ht="24" hidden="false" customHeight="false" outlineLevel="1" collapsed="false">
      <c r="A140" s="26" t="s">
        <v>83</v>
      </c>
      <c r="B140" s="26" t="s">
        <v>163</v>
      </c>
      <c r="C140" s="26" t="s">
        <v>35</v>
      </c>
      <c r="D140" s="26" t="s">
        <v>224</v>
      </c>
      <c r="E140" s="26" t="s">
        <v>98</v>
      </c>
      <c r="F140" s="26" t="s">
        <v>24</v>
      </c>
      <c r="G140" s="26" t="s">
        <v>25</v>
      </c>
      <c r="H140" s="26" t="s">
        <v>88</v>
      </c>
      <c r="I140" s="63" t="s">
        <v>226</v>
      </c>
      <c r="J140" s="62" t="n">
        <f aca="false">J141</f>
        <v>176198.9</v>
      </c>
      <c r="K140" s="62" t="n">
        <f aca="false">K141</f>
        <v>174447.3</v>
      </c>
      <c r="L140" s="62" t="n">
        <f aca="false">L141</f>
        <v>174447.3</v>
      </c>
      <c r="M140" s="58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</row>
    <row r="141" s="7" customFormat="true" ht="24" hidden="false" customHeight="false" outlineLevel="1" collapsed="false">
      <c r="A141" s="26" t="s">
        <v>83</v>
      </c>
      <c r="B141" s="26" t="s">
        <v>163</v>
      </c>
      <c r="C141" s="26" t="s">
        <v>35</v>
      </c>
      <c r="D141" s="26" t="s">
        <v>224</v>
      </c>
      <c r="E141" s="26" t="s">
        <v>98</v>
      </c>
      <c r="F141" s="26" t="s">
        <v>64</v>
      </c>
      <c r="G141" s="26" t="s">
        <v>25</v>
      </c>
      <c r="H141" s="26" t="s">
        <v>88</v>
      </c>
      <c r="I141" s="63" t="s">
        <v>227</v>
      </c>
      <c r="J141" s="62" t="n">
        <f aca="false">SUM(J142:J155)</f>
        <v>176198.9</v>
      </c>
      <c r="K141" s="62" t="n">
        <f aca="false">SUM(K142:K155)</f>
        <v>174447.3</v>
      </c>
      <c r="L141" s="62" t="n">
        <f aca="false">SUM(L142:L155)</f>
        <v>174447.3</v>
      </c>
      <c r="M141" s="58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</row>
    <row r="142" s="7" customFormat="true" ht="84" hidden="false" customHeight="false" outlineLevel="1" collapsed="false">
      <c r="A142" s="26" t="s">
        <v>83</v>
      </c>
      <c r="B142" s="26" t="s">
        <v>163</v>
      </c>
      <c r="C142" s="26" t="s">
        <v>35</v>
      </c>
      <c r="D142" s="26" t="s">
        <v>224</v>
      </c>
      <c r="E142" s="26" t="s">
        <v>98</v>
      </c>
      <c r="F142" s="26" t="s">
        <v>64</v>
      </c>
      <c r="G142" s="26" t="s">
        <v>228</v>
      </c>
      <c r="H142" s="26" t="s">
        <v>88</v>
      </c>
      <c r="I142" s="64" t="s">
        <v>229</v>
      </c>
      <c r="J142" s="60" t="n">
        <v>871.3</v>
      </c>
      <c r="K142" s="60" t="n">
        <v>871.3</v>
      </c>
      <c r="L142" s="60" t="n">
        <v>871.3</v>
      </c>
      <c r="M142" s="58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</row>
    <row r="143" s="7" customFormat="true" ht="180" hidden="false" customHeight="false" outlineLevel="1" collapsed="false">
      <c r="A143" s="26" t="s">
        <v>83</v>
      </c>
      <c r="B143" s="26" t="s">
        <v>163</v>
      </c>
      <c r="C143" s="26" t="s">
        <v>35</v>
      </c>
      <c r="D143" s="26" t="s">
        <v>224</v>
      </c>
      <c r="E143" s="26" t="s">
        <v>98</v>
      </c>
      <c r="F143" s="26" t="s">
        <v>64</v>
      </c>
      <c r="G143" s="26" t="s">
        <v>230</v>
      </c>
      <c r="H143" s="26" t="s">
        <v>88</v>
      </c>
      <c r="I143" s="64" t="s">
        <v>231</v>
      </c>
      <c r="J143" s="60" t="n">
        <v>30358.1</v>
      </c>
      <c r="K143" s="60" t="n">
        <v>30358.1</v>
      </c>
      <c r="L143" s="60" t="n">
        <v>30358.1</v>
      </c>
      <c r="M143" s="58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</row>
    <row r="144" s="7" customFormat="true" ht="180" hidden="false" customHeight="true" outlineLevel="1" collapsed="false">
      <c r="A144" s="26" t="s">
        <v>83</v>
      </c>
      <c r="B144" s="26" t="s">
        <v>163</v>
      </c>
      <c r="C144" s="26" t="s">
        <v>35</v>
      </c>
      <c r="D144" s="26" t="s">
        <v>224</v>
      </c>
      <c r="E144" s="26" t="s">
        <v>98</v>
      </c>
      <c r="F144" s="26" t="s">
        <v>64</v>
      </c>
      <c r="G144" s="26" t="s">
        <v>232</v>
      </c>
      <c r="H144" s="26" t="s">
        <v>88</v>
      </c>
      <c r="I144" s="64" t="s">
        <v>233</v>
      </c>
      <c r="J144" s="60" t="n">
        <v>19491.6</v>
      </c>
      <c r="K144" s="60" t="n">
        <v>19491.6</v>
      </c>
      <c r="L144" s="60" t="n">
        <v>19491.6</v>
      </c>
      <c r="M144" s="58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</row>
    <row r="145" s="7" customFormat="true" ht="60" hidden="false" customHeight="false" outlineLevel="1" collapsed="false">
      <c r="A145" s="26" t="s">
        <v>83</v>
      </c>
      <c r="B145" s="26" t="s">
        <v>163</v>
      </c>
      <c r="C145" s="26" t="s">
        <v>35</v>
      </c>
      <c r="D145" s="26" t="s">
        <v>224</v>
      </c>
      <c r="E145" s="26" t="s">
        <v>98</v>
      </c>
      <c r="F145" s="26" t="s">
        <v>64</v>
      </c>
      <c r="G145" s="26" t="s">
        <v>234</v>
      </c>
      <c r="H145" s="26" t="s">
        <v>88</v>
      </c>
      <c r="I145" s="64" t="s">
        <v>235</v>
      </c>
      <c r="J145" s="60" t="n">
        <v>95.2</v>
      </c>
      <c r="K145" s="60" t="n">
        <v>95.2</v>
      </c>
      <c r="L145" s="60" t="n">
        <v>95.2</v>
      </c>
      <c r="M145" s="58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</row>
    <row r="146" s="7" customFormat="true" ht="84" hidden="false" customHeight="false" outlineLevel="1" collapsed="false">
      <c r="A146" s="26" t="s">
        <v>83</v>
      </c>
      <c r="B146" s="26" t="s">
        <v>163</v>
      </c>
      <c r="C146" s="26" t="s">
        <v>35</v>
      </c>
      <c r="D146" s="26" t="s">
        <v>224</v>
      </c>
      <c r="E146" s="26" t="s">
        <v>98</v>
      </c>
      <c r="F146" s="26" t="s">
        <v>64</v>
      </c>
      <c r="G146" s="26" t="s">
        <v>236</v>
      </c>
      <c r="H146" s="26" t="s">
        <v>88</v>
      </c>
      <c r="I146" s="27" t="s">
        <v>237</v>
      </c>
      <c r="J146" s="60" t="n">
        <v>676.9</v>
      </c>
      <c r="K146" s="60" t="n">
        <v>570.1</v>
      </c>
      <c r="L146" s="60" t="n">
        <v>570.1</v>
      </c>
      <c r="M146" s="58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</row>
    <row r="147" s="7" customFormat="true" ht="96" hidden="false" customHeight="false" outlineLevel="1" collapsed="false">
      <c r="A147" s="26" t="s">
        <v>83</v>
      </c>
      <c r="B147" s="26" t="s">
        <v>163</v>
      </c>
      <c r="C147" s="26" t="s">
        <v>35</v>
      </c>
      <c r="D147" s="26" t="s">
        <v>224</v>
      </c>
      <c r="E147" s="26" t="s">
        <v>98</v>
      </c>
      <c r="F147" s="26" t="s">
        <v>64</v>
      </c>
      <c r="G147" s="26" t="s">
        <v>238</v>
      </c>
      <c r="H147" s="26" t="s">
        <v>88</v>
      </c>
      <c r="I147" s="27" t="s">
        <v>239</v>
      </c>
      <c r="J147" s="60" t="n">
        <v>1085.3</v>
      </c>
      <c r="K147" s="60" t="n">
        <v>1085.3</v>
      </c>
      <c r="L147" s="60" t="n">
        <v>1085.3</v>
      </c>
      <c r="M147" s="58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</row>
    <row r="148" customFormat="false" ht="120" hidden="false" customHeight="false" outlineLevel="1" collapsed="false">
      <c r="A148" s="26" t="s">
        <v>83</v>
      </c>
      <c r="B148" s="26" t="s">
        <v>163</v>
      </c>
      <c r="C148" s="26" t="s">
        <v>35</v>
      </c>
      <c r="D148" s="26" t="s">
        <v>224</v>
      </c>
      <c r="E148" s="26" t="s">
        <v>98</v>
      </c>
      <c r="F148" s="26" t="s">
        <v>64</v>
      </c>
      <c r="G148" s="26" t="s">
        <v>240</v>
      </c>
      <c r="H148" s="26" t="s">
        <v>88</v>
      </c>
      <c r="I148" s="27" t="s">
        <v>241</v>
      </c>
      <c r="J148" s="60" t="n">
        <v>257.5</v>
      </c>
      <c r="K148" s="60" t="n">
        <v>257.5</v>
      </c>
      <c r="L148" s="60" t="n">
        <v>257.5</v>
      </c>
      <c r="M148" s="58"/>
    </row>
    <row r="149" customFormat="false" ht="180.75" hidden="false" customHeight="true" outlineLevel="1" collapsed="false">
      <c r="A149" s="26" t="s">
        <v>83</v>
      </c>
      <c r="B149" s="26" t="s">
        <v>163</v>
      </c>
      <c r="C149" s="26" t="s">
        <v>35</v>
      </c>
      <c r="D149" s="26" t="s">
        <v>224</v>
      </c>
      <c r="E149" s="26" t="s">
        <v>98</v>
      </c>
      <c r="F149" s="26" t="s">
        <v>64</v>
      </c>
      <c r="G149" s="26" t="s">
        <v>242</v>
      </c>
      <c r="H149" s="26" t="s">
        <v>88</v>
      </c>
      <c r="I149" s="64" t="s">
        <v>243</v>
      </c>
      <c r="J149" s="60" t="n">
        <f aca="false">53524.5+1006.6</f>
        <v>54531.1</v>
      </c>
      <c r="K149" s="60" t="n">
        <f aca="false">53524.5+1006.6</f>
        <v>54531.1</v>
      </c>
      <c r="L149" s="60" t="n">
        <f aca="false">53524.5+1006.6</f>
        <v>54531.1</v>
      </c>
      <c r="M149" s="58" t="s">
        <v>187</v>
      </c>
    </row>
    <row r="150" s="7" customFormat="true" ht="96" hidden="false" customHeight="false" outlineLevel="1" collapsed="false">
      <c r="A150" s="26" t="s">
        <v>83</v>
      </c>
      <c r="B150" s="26" t="s">
        <v>163</v>
      </c>
      <c r="C150" s="26" t="s">
        <v>35</v>
      </c>
      <c r="D150" s="26" t="s">
        <v>224</v>
      </c>
      <c r="E150" s="26" t="s">
        <v>98</v>
      </c>
      <c r="F150" s="26" t="s">
        <v>64</v>
      </c>
      <c r="G150" s="26" t="s">
        <v>244</v>
      </c>
      <c r="H150" s="26" t="s">
        <v>88</v>
      </c>
      <c r="I150" s="64" t="s">
        <v>245</v>
      </c>
      <c r="J150" s="60" t="n">
        <v>1344.9</v>
      </c>
      <c r="K150" s="60" t="n">
        <v>1330.4</v>
      </c>
      <c r="L150" s="60" t="n">
        <v>1330.4</v>
      </c>
      <c r="M150" s="58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</row>
    <row r="151" s="7" customFormat="true" ht="96" hidden="false" customHeight="false" outlineLevel="1" collapsed="false">
      <c r="A151" s="26" t="s">
        <v>83</v>
      </c>
      <c r="B151" s="26" t="s">
        <v>163</v>
      </c>
      <c r="C151" s="26" t="s">
        <v>35</v>
      </c>
      <c r="D151" s="26" t="s">
        <v>224</v>
      </c>
      <c r="E151" s="26" t="s">
        <v>98</v>
      </c>
      <c r="F151" s="26" t="s">
        <v>64</v>
      </c>
      <c r="G151" s="26" t="s">
        <v>246</v>
      </c>
      <c r="H151" s="26" t="s">
        <v>88</v>
      </c>
      <c r="I151" s="27" t="s">
        <v>247</v>
      </c>
      <c r="J151" s="60" t="n">
        <v>31</v>
      </c>
      <c r="K151" s="60" t="n">
        <v>31</v>
      </c>
      <c r="L151" s="60" t="n">
        <v>31</v>
      </c>
      <c r="M151" s="58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</row>
    <row r="152" s="7" customFormat="true" ht="132" hidden="false" customHeight="false" outlineLevel="1" collapsed="false">
      <c r="A152" s="26" t="s">
        <v>83</v>
      </c>
      <c r="B152" s="26" t="s">
        <v>163</v>
      </c>
      <c r="C152" s="26" t="s">
        <v>35</v>
      </c>
      <c r="D152" s="26" t="s">
        <v>224</v>
      </c>
      <c r="E152" s="26" t="s">
        <v>98</v>
      </c>
      <c r="F152" s="26" t="s">
        <v>64</v>
      </c>
      <c r="G152" s="26" t="s">
        <v>248</v>
      </c>
      <c r="H152" s="26" t="s">
        <v>88</v>
      </c>
      <c r="I152" s="27" t="s">
        <v>249</v>
      </c>
      <c r="J152" s="60" t="n">
        <v>1611.2</v>
      </c>
      <c r="K152" s="65" t="n">
        <v>0</v>
      </c>
      <c r="L152" s="65" t="n">
        <v>0</v>
      </c>
      <c r="M152" s="58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</row>
    <row r="153" s="7" customFormat="true" ht="180" hidden="false" customHeight="false" outlineLevel="1" collapsed="false">
      <c r="A153" s="26" t="s">
        <v>83</v>
      </c>
      <c r="B153" s="26" t="s">
        <v>163</v>
      </c>
      <c r="C153" s="26" t="s">
        <v>35</v>
      </c>
      <c r="D153" s="26" t="s">
        <v>224</v>
      </c>
      <c r="E153" s="26" t="s">
        <v>98</v>
      </c>
      <c r="F153" s="26" t="s">
        <v>64</v>
      </c>
      <c r="G153" s="26" t="s">
        <v>250</v>
      </c>
      <c r="H153" s="26" t="s">
        <v>88</v>
      </c>
      <c r="I153" s="64" t="s">
        <v>251</v>
      </c>
      <c r="J153" s="60" t="n">
        <v>63725.6</v>
      </c>
      <c r="K153" s="60" t="n">
        <v>63725.6</v>
      </c>
      <c r="L153" s="60" t="n">
        <v>63725.6</v>
      </c>
      <c r="M153" s="58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</row>
    <row r="154" s="7" customFormat="true" ht="72" hidden="false" customHeight="false" outlineLevel="1" collapsed="false">
      <c r="A154" s="26" t="s">
        <v>83</v>
      </c>
      <c r="B154" s="26" t="s">
        <v>163</v>
      </c>
      <c r="C154" s="26" t="s">
        <v>35</v>
      </c>
      <c r="D154" s="26" t="s">
        <v>224</v>
      </c>
      <c r="E154" s="26" t="s">
        <v>98</v>
      </c>
      <c r="F154" s="26" t="s">
        <v>64</v>
      </c>
      <c r="G154" s="26" t="s">
        <v>252</v>
      </c>
      <c r="H154" s="26" t="s">
        <v>88</v>
      </c>
      <c r="I154" s="64" t="s">
        <v>253</v>
      </c>
      <c r="J154" s="60" t="n">
        <v>866</v>
      </c>
      <c r="K154" s="60" t="n">
        <v>866</v>
      </c>
      <c r="L154" s="60" t="n">
        <v>866</v>
      </c>
      <c r="M154" s="58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</row>
    <row r="155" s="7" customFormat="true" ht="69.75" hidden="false" customHeight="true" outlineLevel="1" collapsed="false">
      <c r="A155" s="26" t="s">
        <v>83</v>
      </c>
      <c r="B155" s="26" t="s">
        <v>163</v>
      </c>
      <c r="C155" s="26" t="s">
        <v>35</v>
      </c>
      <c r="D155" s="26" t="s">
        <v>224</v>
      </c>
      <c r="E155" s="26" t="s">
        <v>98</v>
      </c>
      <c r="F155" s="26" t="s">
        <v>64</v>
      </c>
      <c r="G155" s="26" t="s">
        <v>254</v>
      </c>
      <c r="H155" s="26" t="s">
        <v>88</v>
      </c>
      <c r="I155" s="64" t="s">
        <v>255</v>
      </c>
      <c r="J155" s="60" t="n">
        <f aca="false">1234.1+19.1</f>
        <v>1253.2</v>
      </c>
      <c r="K155" s="60" t="n">
        <v>1234.1</v>
      </c>
      <c r="L155" s="60" t="n">
        <v>1234.1</v>
      </c>
      <c r="M155" s="58" t="s">
        <v>18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</row>
    <row r="156" customFormat="false" ht="49.5" hidden="false" customHeight="true" outlineLevel="1" collapsed="false">
      <c r="A156" s="26" t="s">
        <v>83</v>
      </c>
      <c r="B156" s="26" t="s">
        <v>163</v>
      </c>
      <c r="C156" s="26" t="s">
        <v>35</v>
      </c>
      <c r="D156" s="26" t="s">
        <v>224</v>
      </c>
      <c r="E156" s="26" t="s">
        <v>256</v>
      </c>
      <c r="F156" s="26" t="s">
        <v>24</v>
      </c>
      <c r="G156" s="26" t="s">
        <v>25</v>
      </c>
      <c r="H156" s="26" t="s">
        <v>88</v>
      </c>
      <c r="I156" s="64" t="s">
        <v>257</v>
      </c>
      <c r="J156" s="60" t="n">
        <f aca="false">J157</f>
        <v>1176.5</v>
      </c>
      <c r="K156" s="60" t="n">
        <f aca="false">K157</f>
        <v>1176.5</v>
      </c>
      <c r="L156" s="60" t="n">
        <f aca="false">L157</f>
        <v>1176.5</v>
      </c>
      <c r="M156" s="58"/>
    </row>
    <row r="157" s="7" customFormat="true" ht="96" hidden="false" customHeight="false" outlineLevel="1" collapsed="false">
      <c r="A157" s="26" t="s">
        <v>83</v>
      </c>
      <c r="B157" s="26" t="s">
        <v>163</v>
      </c>
      <c r="C157" s="26" t="s">
        <v>35</v>
      </c>
      <c r="D157" s="26" t="s">
        <v>224</v>
      </c>
      <c r="E157" s="26" t="s">
        <v>256</v>
      </c>
      <c r="F157" s="26" t="s">
        <v>64</v>
      </c>
      <c r="G157" s="26" t="s">
        <v>25</v>
      </c>
      <c r="H157" s="26" t="s">
        <v>88</v>
      </c>
      <c r="I157" s="64" t="s">
        <v>258</v>
      </c>
      <c r="J157" s="60" t="n">
        <v>1176.5</v>
      </c>
      <c r="K157" s="60" t="n">
        <v>1176.5</v>
      </c>
      <c r="L157" s="60" t="n">
        <v>1176.5</v>
      </c>
      <c r="M157" s="58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</row>
    <row r="158" s="7" customFormat="true" ht="24" hidden="false" customHeight="false" outlineLevel="1" collapsed="false">
      <c r="A158" s="26" t="s">
        <v>83</v>
      </c>
      <c r="B158" s="26" t="s">
        <v>163</v>
      </c>
      <c r="C158" s="26" t="s">
        <v>35</v>
      </c>
      <c r="D158" s="26" t="s">
        <v>259</v>
      </c>
      <c r="E158" s="26" t="s">
        <v>260</v>
      </c>
      <c r="F158" s="26" t="s">
        <v>24</v>
      </c>
      <c r="G158" s="26" t="s">
        <v>25</v>
      </c>
      <c r="H158" s="26" t="s">
        <v>88</v>
      </c>
      <c r="I158" s="27" t="s">
        <v>261</v>
      </c>
      <c r="J158" s="60" t="n">
        <f aca="false">J159</f>
        <v>617.5</v>
      </c>
      <c r="K158" s="60" t="n">
        <f aca="false">K159</f>
        <v>645.9</v>
      </c>
      <c r="L158" s="60" t="n">
        <f aca="false">L159</f>
        <v>670.2</v>
      </c>
      <c r="M158" s="58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</row>
    <row r="159" s="7" customFormat="true" ht="48" hidden="false" customHeight="false" outlineLevel="1" collapsed="false">
      <c r="A159" s="26" t="s">
        <v>83</v>
      </c>
      <c r="B159" s="26" t="s">
        <v>163</v>
      </c>
      <c r="C159" s="26" t="s">
        <v>35</v>
      </c>
      <c r="D159" s="26" t="s">
        <v>259</v>
      </c>
      <c r="E159" s="26" t="s">
        <v>260</v>
      </c>
      <c r="F159" s="26" t="s">
        <v>64</v>
      </c>
      <c r="G159" s="26" t="s">
        <v>25</v>
      </c>
      <c r="H159" s="26" t="s">
        <v>88</v>
      </c>
      <c r="I159" s="27" t="s">
        <v>262</v>
      </c>
      <c r="J159" s="60" t="n">
        <f aca="false">536.6+80.9</f>
        <v>617.5</v>
      </c>
      <c r="K159" s="60" t="n">
        <f aca="false">553.7+92.2</f>
        <v>645.9</v>
      </c>
      <c r="L159" s="60" t="n">
        <f aca="false">0+670.2</f>
        <v>670.2</v>
      </c>
      <c r="M159" s="58" t="s">
        <v>187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</row>
    <row r="160" s="7" customFormat="true" ht="36" hidden="false" customHeight="false" outlineLevel="1" collapsed="false">
      <c r="A160" s="26" t="s">
        <v>83</v>
      </c>
      <c r="B160" s="26" t="s">
        <v>163</v>
      </c>
      <c r="C160" s="26" t="s">
        <v>35</v>
      </c>
      <c r="D160" s="26" t="s">
        <v>259</v>
      </c>
      <c r="E160" s="41" t="s">
        <v>93</v>
      </c>
      <c r="F160" s="26" t="s">
        <v>24</v>
      </c>
      <c r="G160" s="26" t="s">
        <v>25</v>
      </c>
      <c r="H160" s="26" t="s">
        <v>88</v>
      </c>
      <c r="I160" s="27" t="s">
        <v>263</v>
      </c>
      <c r="J160" s="60" t="n">
        <f aca="false">J161</f>
        <v>0.7</v>
      </c>
      <c r="K160" s="60" t="n">
        <f aca="false">K161</f>
        <v>0.8</v>
      </c>
      <c r="L160" s="60" t="n">
        <f aca="false">L161</f>
        <v>0.7</v>
      </c>
      <c r="M160" s="58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</row>
    <row r="161" s="7" customFormat="true" ht="48" hidden="false" customHeight="false" outlineLevel="1" collapsed="false">
      <c r="A161" s="26" t="s">
        <v>83</v>
      </c>
      <c r="B161" s="26" t="s">
        <v>163</v>
      </c>
      <c r="C161" s="26" t="s">
        <v>35</v>
      </c>
      <c r="D161" s="26" t="s">
        <v>259</v>
      </c>
      <c r="E161" s="41" t="s">
        <v>93</v>
      </c>
      <c r="F161" s="26" t="s">
        <v>64</v>
      </c>
      <c r="G161" s="26" t="s">
        <v>25</v>
      </c>
      <c r="H161" s="26" t="s">
        <v>88</v>
      </c>
      <c r="I161" s="27" t="s">
        <v>264</v>
      </c>
      <c r="J161" s="60" t="n">
        <f aca="false">1.9-1.2</f>
        <v>0.7</v>
      </c>
      <c r="K161" s="60" t="n">
        <f aca="false">1.7-0.9</f>
        <v>0.8</v>
      </c>
      <c r="L161" s="60" t="n">
        <f aca="false">0+0.7</f>
        <v>0.7</v>
      </c>
      <c r="M161" s="58" t="s">
        <v>187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</row>
    <row r="162" s="7" customFormat="true" ht="13.2" hidden="false" customHeight="false" outlineLevel="1" collapsed="false">
      <c r="A162" s="18" t="s">
        <v>83</v>
      </c>
      <c r="B162" s="18" t="s">
        <v>163</v>
      </c>
      <c r="C162" s="18" t="s">
        <v>35</v>
      </c>
      <c r="D162" s="18" t="s">
        <v>265</v>
      </c>
      <c r="E162" s="18" t="s">
        <v>22</v>
      </c>
      <c r="F162" s="18" t="s">
        <v>24</v>
      </c>
      <c r="G162" s="18" t="s">
        <v>25</v>
      </c>
      <c r="H162" s="18" t="s">
        <v>88</v>
      </c>
      <c r="I162" s="20" t="s">
        <v>266</v>
      </c>
      <c r="J162" s="59" t="n">
        <f aca="false">J163</f>
        <v>7499.5</v>
      </c>
      <c r="K162" s="59" t="n">
        <f aca="false">K163</f>
        <v>7499.5</v>
      </c>
      <c r="L162" s="59" t="n">
        <f aca="false">L163</f>
        <v>0</v>
      </c>
      <c r="M162" s="58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</row>
    <row r="163" s="7" customFormat="true" ht="35.25" hidden="false" customHeight="true" outlineLevel="1" collapsed="false">
      <c r="A163" s="26" t="s">
        <v>83</v>
      </c>
      <c r="B163" s="26" t="s">
        <v>163</v>
      </c>
      <c r="C163" s="26" t="s">
        <v>35</v>
      </c>
      <c r="D163" s="26" t="s">
        <v>267</v>
      </c>
      <c r="E163" s="41" t="s">
        <v>268</v>
      </c>
      <c r="F163" s="26" t="s">
        <v>24</v>
      </c>
      <c r="G163" s="26" t="s">
        <v>25</v>
      </c>
      <c r="H163" s="26" t="s">
        <v>88</v>
      </c>
      <c r="I163" s="27" t="s">
        <v>269</v>
      </c>
      <c r="J163" s="62" t="n">
        <f aca="false">J164</f>
        <v>7499.5</v>
      </c>
      <c r="K163" s="62" t="n">
        <f aca="false">K164</f>
        <v>7499.5</v>
      </c>
      <c r="L163" s="62" t="n">
        <f aca="false">L164</f>
        <v>0</v>
      </c>
      <c r="M163" s="58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</row>
    <row r="164" s="7" customFormat="true" ht="96" hidden="false" customHeight="false" outlineLevel="1" collapsed="false">
      <c r="A164" s="26" t="s">
        <v>83</v>
      </c>
      <c r="B164" s="26" t="s">
        <v>163</v>
      </c>
      <c r="C164" s="26" t="s">
        <v>35</v>
      </c>
      <c r="D164" s="26" t="s">
        <v>267</v>
      </c>
      <c r="E164" s="41" t="s">
        <v>268</v>
      </c>
      <c r="F164" s="26" t="s">
        <v>64</v>
      </c>
      <c r="G164" s="26" t="s">
        <v>25</v>
      </c>
      <c r="H164" s="26" t="s">
        <v>88</v>
      </c>
      <c r="I164" s="27" t="s">
        <v>270</v>
      </c>
      <c r="J164" s="62" t="n">
        <v>7499.5</v>
      </c>
      <c r="K164" s="62" t="n">
        <v>7499.5</v>
      </c>
      <c r="L164" s="62" t="n">
        <v>0</v>
      </c>
      <c r="M164" s="58" t="s">
        <v>271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</row>
    <row r="165" s="7" customFormat="true" ht="13.2" hidden="false" customHeight="false" outlineLevel="1" collapsed="false">
      <c r="A165" s="18" t="s">
        <v>83</v>
      </c>
      <c r="B165" s="18" t="s">
        <v>163</v>
      </c>
      <c r="C165" s="18" t="s">
        <v>86</v>
      </c>
      <c r="D165" s="18" t="s">
        <v>24</v>
      </c>
      <c r="E165" s="18" t="s">
        <v>22</v>
      </c>
      <c r="F165" s="18" t="s">
        <v>24</v>
      </c>
      <c r="G165" s="18" t="s">
        <v>25</v>
      </c>
      <c r="H165" s="18" t="s">
        <v>88</v>
      </c>
      <c r="I165" s="20" t="s">
        <v>272</v>
      </c>
      <c r="J165" s="59" t="n">
        <f aca="false">J166</f>
        <v>8572.4</v>
      </c>
      <c r="K165" s="59" t="n">
        <f aca="false">K166</f>
        <v>15242</v>
      </c>
      <c r="L165" s="59" t="n">
        <f aca="false">L166</f>
        <v>0</v>
      </c>
      <c r="M165" s="58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</row>
    <row r="166" customFormat="false" ht="13.2" hidden="false" customHeight="false" outlineLevel="1" collapsed="false">
      <c r="A166" s="26" t="s">
        <v>83</v>
      </c>
      <c r="B166" s="26" t="s">
        <v>163</v>
      </c>
      <c r="C166" s="26" t="s">
        <v>86</v>
      </c>
      <c r="D166" s="26" t="s">
        <v>64</v>
      </c>
      <c r="E166" s="26" t="s">
        <v>22</v>
      </c>
      <c r="F166" s="26" t="s">
        <v>64</v>
      </c>
      <c r="G166" s="26" t="s">
        <v>25</v>
      </c>
      <c r="H166" s="26" t="s">
        <v>88</v>
      </c>
      <c r="I166" s="27" t="s">
        <v>273</v>
      </c>
      <c r="J166" s="62" t="n">
        <f aca="false">J167+J168</f>
        <v>8572.4</v>
      </c>
      <c r="K166" s="62" t="n">
        <f aca="false">K167+K168</f>
        <v>15242</v>
      </c>
      <c r="L166" s="62" t="n">
        <f aca="false">L167+L168</f>
        <v>0</v>
      </c>
      <c r="M166" s="58"/>
    </row>
    <row r="167" customFormat="false" ht="48" hidden="false" customHeight="false" outlineLevel="1" collapsed="false">
      <c r="A167" s="26" t="s">
        <v>83</v>
      </c>
      <c r="B167" s="26" t="s">
        <v>163</v>
      </c>
      <c r="C167" s="26" t="s">
        <v>86</v>
      </c>
      <c r="D167" s="26" t="s">
        <v>64</v>
      </c>
      <c r="E167" s="26" t="s">
        <v>41</v>
      </c>
      <c r="F167" s="26" t="s">
        <v>64</v>
      </c>
      <c r="G167" s="26" t="s">
        <v>25</v>
      </c>
      <c r="H167" s="26" t="s">
        <v>88</v>
      </c>
      <c r="I167" s="27" t="s">
        <v>274</v>
      </c>
      <c r="J167" s="62" t="n">
        <v>81.2</v>
      </c>
      <c r="K167" s="62" t="n">
        <v>0</v>
      </c>
      <c r="L167" s="62" t="n">
        <v>0</v>
      </c>
      <c r="M167" s="58"/>
    </row>
    <row r="168" customFormat="false" ht="13.2" hidden="false" customHeight="false" outlineLevel="1" collapsed="false">
      <c r="A168" s="26" t="s">
        <v>83</v>
      </c>
      <c r="B168" s="26" t="s">
        <v>163</v>
      </c>
      <c r="C168" s="26" t="s">
        <v>86</v>
      </c>
      <c r="D168" s="26" t="s">
        <v>64</v>
      </c>
      <c r="E168" s="26" t="s">
        <v>141</v>
      </c>
      <c r="F168" s="26" t="s">
        <v>64</v>
      </c>
      <c r="G168" s="26" t="s">
        <v>25</v>
      </c>
      <c r="H168" s="26" t="s">
        <v>88</v>
      </c>
      <c r="I168" s="27" t="s">
        <v>273</v>
      </c>
      <c r="J168" s="62" t="n">
        <f aca="false">13018.7-4527.5</f>
        <v>8491.2</v>
      </c>
      <c r="K168" s="62" t="n">
        <v>15242</v>
      </c>
      <c r="L168" s="62" t="n">
        <v>0</v>
      </c>
      <c r="M168" s="58" t="s">
        <v>180</v>
      </c>
    </row>
    <row r="169" customFormat="false" ht="36" hidden="false" customHeight="false" outlineLevel="1" collapsed="false">
      <c r="A169" s="18" t="s">
        <v>83</v>
      </c>
      <c r="B169" s="18" t="s">
        <v>163</v>
      </c>
      <c r="C169" s="18" t="s">
        <v>174</v>
      </c>
      <c r="D169" s="18" t="s">
        <v>24</v>
      </c>
      <c r="E169" s="18" t="s">
        <v>22</v>
      </c>
      <c r="F169" s="18" t="s">
        <v>24</v>
      </c>
      <c r="G169" s="18" t="s">
        <v>25</v>
      </c>
      <c r="H169" s="18" t="s">
        <v>88</v>
      </c>
      <c r="I169" s="20" t="s">
        <v>275</v>
      </c>
      <c r="J169" s="59" t="n">
        <f aca="false">J170</f>
        <v>-1860.1</v>
      </c>
      <c r="K169" s="59" t="n">
        <f aca="false">K170</f>
        <v>0</v>
      </c>
      <c r="L169" s="59" t="n">
        <f aca="false">L170</f>
        <v>0</v>
      </c>
      <c r="M169" s="58"/>
    </row>
    <row r="170" customFormat="false" ht="36" hidden="false" customHeight="false" outlineLevel="1" collapsed="false">
      <c r="A170" s="26" t="s">
        <v>83</v>
      </c>
      <c r="B170" s="26" t="s">
        <v>163</v>
      </c>
      <c r="C170" s="26" t="s">
        <v>174</v>
      </c>
      <c r="D170" s="26" t="s">
        <v>24</v>
      </c>
      <c r="E170" s="26" t="s">
        <v>22</v>
      </c>
      <c r="F170" s="26" t="s">
        <v>64</v>
      </c>
      <c r="G170" s="26" t="s">
        <v>25</v>
      </c>
      <c r="H170" s="26" t="s">
        <v>88</v>
      </c>
      <c r="I170" s="27" t="s">
        <v>276</v>
      </c>
      <c r="J170" s="62" t="n">
        <f aca="false">J171</f>
        <v>-1860.1</v>
      </c>
      <c r="K170" s="62" t="n">
        <f aca="false">K171</f>
        <v>0</v>
      </c>
      <c r="L170" s="62" t="n">
        <f aca="false">L171</f>
        <v>0</v>
      </c>
      <c r="M170" s="58"/>
    </row>
    <row r="171" customFormat="false" ht="48" hidden="false" customHeight="false" outlineLevel="1" collapsed="false">
      <c r="A171" s="26" t="s">
        <v>83</v>
      </c>
      <c r="B171" s="26" t="s">
        <v>163</v>
      </c>
      <c r="C171" s="26" t="s">
        <v>174</v>
      </c>
      <c r="D171" s="26" t="s">
        <v>277</v>
      </c>
      <c r="E171" s="26" t="s">
        <v>32</v>
      </c>
      <c r="F171" s="26" t="s">
        <v>64</v>
      </c>
      <c r="G171" s="26" t="s">
        <v>25</v>
      </c>
      <c r="H171" s="26" t="s">
        <v>88</v>
      </c>
      <c r="I171" s="27" t="s">
        <v>278</v>
      </c>
      <c r="J171" s="62" t="n">
        <v>-1860.1</v>
      </c>
      <c r="K171" s="62" t="n">
        <v>0</v>
      </c>
      <c r="L171" s="62" t="n">
        <v>0</v>
      </c>
      <c r="M171" s="58" t="s">
        <v>180</v>
      </c>
    </row>
    <row r="172" s="2" customFormat="true" ht="13.2" hidden="false" customHeight="false" outlineLevel="1" collapsed="false">
      <c r="A172" s="66"/>
      <c r="B172" s="66"/>
      <c r="C172" s="66"/>
      <c r="D172" s="66"/>
      <c r="E172" s="66"/>
      <c r="F172" s="66"/>
      <c r="G172" s="66"/>
      <c r="H172" s="66"/>
      <c r="I172" s="16" t="s">
        <v>279</v>
      </c>
      <c r="J172" s="17" t="n">
        <f aca="false">J16+J105</f>
        <v>503396.07</v>
      </c>
      <c r="K172" s="17" t="n">
        <f aca="false">K16+K105+K169</f>
        <v>495714.57</v>
      </c>
      <c r="L172" s="17" t="n">
        <f aca="false">L16+L105+L169</f>
        <v>440467.96</v>
      </c>
      <c r="M172" s="5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</row>
    <row r="173" customFormat="false" ht="13.2" hidden="false" customHeight="false" outlineLevel="1" collapsed="false">
      <c r="A173" s="67"/>
      <c r="B173" s="67"/>
      <c r="C173" s="67"/>
      <c r="D173" s="67"/>
      <c r="E173" s="67"/>
      <c r="F173" s="67"/>
      <c r="G173" s="67"/>
      <c r="H173" s="67"/>
      <c r="I173" s="68"/>
      <c r="J173" s="69"/>
      <c r="K173" s="70"/>
      <c r="L173" s="70"/>
    </row>
    <row r="174" customFormat="false" ht="13.2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2" t="n">
        <v>496880.07</v>
      </c>
      <c r="K174" s="72" t="n">
        <v>487290.27</v>
      </c>
      <c r="L174" s="72" t="n">
        <v>434211.37</v>
      </c>
    </row>
    <row r="175" customFormat="false" ht="13.2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69"/>
      <c r="K175" s="69"/>
      <c r="L175" s="69"/>
    </row>
    <row r="176" customFormat="false" ht="13.2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5" t="n">
        <f aca="false">J172-J174</f>
        <v>6516.00000000012</v>
      </c>
      <c r="K176" s="75" t="n">
        <f aca="false">K172-K174</f>
        <v>8424.29999999993</v>
      </c>
      <c r="L176" s="75" t="n">
        <f aca="false">L172-L174</f>
        <v>6256.58999999997</v>
      </c>
    </row>
    <row r="177" customFormat="false" ht="13.2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6"/>
      <c r="K177" s="76"/>
      <c r="L177" s="76"/>
    </row>
    <row r="178" customFormat="false" ht="13.2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7"/>
      <c r="K178" s="77"/>
      <c r="L178" s="77"/>
      <c r="M178" s="78"/>
    </row>
    <row r="179" customFormat="false" ht="13.2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6"/>
      <c r="K179" s="76"/>
      <c r="L179" s="76"/>
    </row>
    <row r="180" customFormat="false" ht="13.2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6"/>
      <c r="K180" s="76"/>
      <c r="L180" s="76"/>
    </row>
    <row r="181" customFormat="false" ht="13.2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6"/>
      <c r="K181" s="76"/>
      <c r="L181" s="76"/>
    </row>
    <row r="182" customFormat="false" ht="13.2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6"/>
      <c r="K182" s="76"/>
      <c r="L182" s="76"/>
    </row>
    <row r="183" customFormat="false" ht="13.2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6"/>
      <c r="K183" s="76"/>
      <c r="L183" s="76"/>
    </row>
    <row r="184" customFormat="false" ht="13.2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6"/>
      <c r="K184" s="76"/>
      <c r="L184" s="76"/>
    </row>
    <row r="185" customFormat="false" ht="13.2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6"/>
      <c r="K185" s="76"/>
      <c r="L185" s="76"/>
    </row>
    <row r="186" customFormat="false" ht="13.2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6"/>
      <c r="K186" s="76"/>
      <c r="L186" s="76"/>
    </row>
    <row r="187" customFormat="false" ht="13.2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6"/>
      <c r="K187" s="79"/>
      <c r="L187" s="79"/>
      <c r="M187" s="80"/>
    </row>
    <row r="188" customFormat="false" ht="13.2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6"/>
      <c r="K188" s="76"/>
      <c r="L188" s="76"/>
    </row>
    <row r="189" customFormat="false" ht="13.2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6"/>
      <c r="K189" s="76"/>
      <c r="L189" s="76"/>
    </row>
    <row r="190" customFormat="false" ht="13.2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6"/>
      <c r="K190" s="76"/>
      <c r="L190" s="76"/>
    </row>
    <row r="191" customFormat="false" ht="13.2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6"/>
      <c r="K191" s="76"/>
      <c r="L191" s="76"/>
    </row>
    <row r="192" customFormat="false" ht="13.2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6"/>
      <c r="K192" s="76"/>
      <c r="L192" s="76"/>
    </row>
    <row r="193" customFormat="false" ht="13.2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6"/>
      <c r="K193" s="76"/>
      <c r="L193" s="76"/>
    </row>
    <row r="194" customFormat="false" ht="13.2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</row>
    <row r="195" customFormat="false" ht="13.2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7"/>
      <c r="L195" s="77"/>
      <c r="M195" s="32"/>
    </row>
    <row r="196" customFormat="false" ht="13.2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7"/>
      <c r="L196" s="77"/>
      <c r="M196" s="77"/>
    </row>
    <row r="197" customFormat="false" ht="13.2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7"/>
      <c r="L197" s="77"/>
      <c r="M197" s="77"/>
    </row>
    <row r="198" customFormat="false" ht="13.2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7"/>
      <c r="L198" s="77"/>
      <c r="M198" s="32"/>
    </row>
    <row r="199" customFormat="false" ht="13.2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</row>
    <row r="200" customFormat="false" ht="13.2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7"/>
      <c r="L200" s="74"/>
    </row>
    <row r="201" customFormat="false" ht="13.2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</row>
    <row r="202" customFormat="false" ht="13.2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</row>
    <row r="203" customFormat="false" ht="13.2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</row>
    <row r="204" customFormat="false" ht="13.2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</row>
    <row r="205" customFormat="false" ht="13.2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</row>
    <row r="206" customFormat="false" ht="13.2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</row>
    <row r="207" customFormat="false" ht="13.2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</row>
    <row r="208" customFormat="false" ht="13.2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</row>
    <row r="209" customFormat="false" ht="13.2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</row>
    <row r="210" customFormat="false" ht="13.2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</row>
    <row r="211" customFormat="false" ht="13.2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</row>
    <row r="212" customFormat="false" ht="13.2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</row>
    <row r="213" customFormat="false" ht="13.2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</row>
    <row r="214" customFormat="false" ht="13.2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</row>
    <row r="215" customFormat="false" ht="13.2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</row>
    <row r="216" customFormat="false" ht="13.2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</row>
    <row r="217" customFormat="false" ht="13.2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81"/>
      <c r="K217" s="81"/>
      <c r="L217" s="81"/>
    </row>
    <row r="218" customFormat="false" ht="13.2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81"/>
      <c r="K218" s="81"/>
      <c r="L218" s="81"/>
    </row>
    <row r="219" customFormat="false" ht="13.2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81"/>
      <c r="K219" s="81"/>
      <c r="L219" s="81"/>
    </row>
    <row r="220" customFormat="false" ht="13.2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81"/>
      <c r="K220" s="81"/>
      <c r="L220" s="81"/>
    </row>
    <row r="221" customFormat="false" ht="13.2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81"/>
      <c r="K221" s="81"/>
      <c r="L221" s="81"/>
    </row>
    <row r="222" customFormat="false" ht="13.2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81"/>
      <c r="K222" s="81"/>
      <c r="L222" s="81"/>
    </row>
    <row r="223" customFormat="false" ht="13.2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81"/>
      <c r="K223" s="81"/>
      <c r="L223" s="81"/>
    </row>
    <row r="224" customFormat="false" ht="13.2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82"/>
      <c r="K224" s="82"/>
      <c r="L224" s="82"/>
    </row>
  </sheetData>
  <autoFilter ref="A15:CC173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3</v>
      </c>
      <c r="B1" s="18" t="s">
        <v>163</v>
      </c>
      <c r="C1" s="18" t="s">
        <v>35</v>
      </c>
      <c r="D1" s="18" t="s">
        <v>181</v>
      </c>
      <c r="E1" s="18" t="s">
        <v>22</v>
      </c>
      <c r="F1" s="18" t="s">
        <v>24</v>
      </c>
      <c r="G1" s="18" t="s">
        <v>25</v>
      </c>
      <c r="H1" s="18" t="s">
        <v>88</v>
      </c>
      <c r="I1" s="20" t="s">
        <v>182</v>
      </c>
      <c r="J1" s="83" t="n">
        <v>36972.1</v>
      </c>
      <c r="K1" s="83" t="n">
        <v>16719.8</v>
      </c>
      <c r="L1" s="83" t="n">
        <v>17544.3</v>
      </c>
      <c r="N1" s="84" t="s">
        <v>83</v>
      </c>
      <c r="O1" s="84" t="s">
        <v>163</v>
      </c>
      <c r="P1" s="84" t="s">
        <v>35</v>
      </c>
      <c r="Q1" s="84" t="s">
        <v>181</v>
      </c>
      <c r="R1" s="84" t="s">
        <v>22</v>
      </c>
      <c r="S1" s="84" t="s">
        <v>24</v>
      </c>
      <c r="T1" s="84" t="s">
        <v>25</v>
      </c>
      <c r="U1" s="84" t="s">
        <v>88</v>
      </c>
      <c r="V1" s="85" t="s">
        <v>182</v>
      </c>
      <c r="W1" s="86"/>
      <c r="X1" s="87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2</v>
      </c>
      <c r="B2" s="26" t="s">
        <v>163</v>
      </c>
      <c r="C2" s="26" t="s">
        <v>35</v>
      </c>
      <c r="D2" s="26" t="s">
        <v>183</v>
      </c>
      <c r="E2" s="26" t="s">
        <v>280</v>
      </c>
      <c r="F2" s="26" t="s">
        <v>24</v>
      </c>
      <c r="G2" s="26" t="s">
        <v>25</v>
      </c>
      <c r="H2" s="26" t="s">
        <v>88</v>
      </c>
      <c r="I2" s="27" t="s">
        <v>281</v>
      </c>
      <c r="J2" s="88" t="n">
        <v>1357.1</v>
      </c>
      <c r="K2" s="88" t="n">
        <v>0</v>
      </c>
      <c r="L2" s="88" t="n">
        <v>0</v>
      </c>
      <c r="N2" s="26" t="s">
        <v>22</v>
      </c>
      <c r="O2" s="26" t="s">
        <v>163</v>
      </c>
      <c r="P2" s="26" t="s">
        <v>35</v>
      </c>
      <c r="Q2" s="26" t="s">
        <v>183</v>
      </c>
      <c r="R2" s="26" t="s">
        <v>280</v>
      </c>
      <c r="S2" s="26" t="s">
        <v>24</v>
      </c>
      <c r="T2" s="26" t="s">
        <v>25</v>
      </c>
      <c r="U2" s="26" t="s">
        <v>88</v>
      </c>
      <c r="V2" s="27" t="s">
        <v>281</v>
      </c>
      <c r="W2" s="89"/>
      <c r="X2" s="90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2</v>
      </c>
      <c r="B3" s="26" t="s">
        <v>163</v>
      </c>
      <c r="C3" s="26" t="s">
        <v>35</v>
      </c>
      <c r="D3" s="26" t="s">
        <v>183</v>
      </c>
      <c r="E3" s="26" t="s">
        <v>280</v>
      </c>
      <c r="F3" s="26" t="s">
        <v>64</v>
      </c>
      <c r="G3" s="26" t="s">
        <v>25</v>
      </c>
      <c r="H3" s="26" t="s">
        <v>88</v>
      </c>
      <c r="I3" s="27" t="s">
        <v>282</v>
      </c>
      <c r="J3" s="88" t="n">
        <v>1357.1</v>
      </c>
      <c r="K3" s="88" t="n">
        <v>0</v>
      </c>
      <c r="L3" s="88" t="n">
        <v>0</v>
      </c>
      <c r="N3" s="26" t="s">
        <v>22</v>
      </c>
      <c r="O3" s="26" t="s">
        <v>163</v>
      </c>
      <c r="P3" s="26" t="s">
        <v>35</v>
      </c>
      <c r="Q3" s="26" t="s">
        <v>183</v>
      </c>
      <c r="R3" s="26" t="s">
        <v>280</v>
      </c>
      <c r="S3" s="26" t="s">
        <v>64</v>
      </c>
      <c r="T3" s="26" t="s">
        <v>25</v>
      </c>
      <c r="U3" s="26" t="s">
        <v>88</v>
      </c>
      <c r="V3" s="27" t="s">
        <v>282</v>
      </c>
      <c r="W3" s="89"/>
      <c r="X3" s="90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2</v>
      </c>
      <c r="B4" s="26" t="s">
        <v>163</v>
      </c>
      <c r="C4" s="26" t="s">
        <v>35</v>
      </c>
      <c r="D4" s="26" t="s">
        <v>183</v>
      </c>
      <c r="E4" s="26" t="s">
        <v>184</v>
      </c>
      <c r="F4" s="26" t="s">
        <v>24</v>
      </c>
      <c r="G4" s="26" t="s">
        <v>25</v>
      </c>
      <c r="H4" s="26" t="s">
        <v>88</v>
      </c>
      <c r="I4" s="27" t="s">
        <v>185</v>
      </c>
      <c r="J4" s="88" t="n">
        <v>4815.2</v>
      </c>
      <c r="K4" s="88" t="n">
        <v>4987.8</v>
      </c>
      <c r="L4" s="88" t="n">
        <v>4737.2</v>
      </c>
      <c r="N4" s="26" t="s">
        <v>22</v>
      </c>
      <c r="O4" s="26" t="s">
        <v>163</v>
      </c>
      <c r="P4" s="26" t="s">
        <v>35</v>
      </c>
      <c r="Q4" s="26" t="s">
        <v>183</v>
      </c>
      <c r="R4" s="26" t="s">
        <v>184</v>
      </c>
      <c r="S4" s="26" t="s">
        <v>24</v>
      </c>
      <c r="T4" s="26" t="s">
        <v>25</v>
      </c>
      <c r="U4" s="26" t="s">
        <v>88</v>
      </c>
      <c r="V4" s="27" t="s">
        <v>185</v>
      </c>
      <c r="W4" s="89"/>
      <c r="X4" s="90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3</v>
      </c>
      <c r="B5" s="26" t="s">
        <v>163</v>
      </c>
      <c r="C5" s="26" t="s">
        <v>35</v>
      </c>
      <c r="D5" s="26" t="s">
        <v>183</v>
      </c>
      <c r="E5" s="26" t="s">
        <v>184</v>
      </c>
      <c r="F5" s="26" t="s">
        <v>64</v>
      </c>
      <c r="G5" s="26" t="s">
        <v>25</v>
      </c>
      <c r="H5" s="26" t="s">
        <v>88</v>
      </c>
      <c r="I5" s="27" t="s">
        <v>186</v>
      </c>
      <c r="J5" s="88" t="n">
        <v>4815.2</v>
      </c>
      <c r="K5" s="88" t="n">
        <v>4987.8</v>
      </c>
      <c r="L5" s="88" t="n">
        <v>4737.2</v>
      </c>
      <c r="N5" s="26" t="s">
        <v>83</v>
      </c>
      <c r="O5" s="26" t="s">
        <v>163</v>
      </c>
      <c r="P5" s="26" t="s">
        <v>35</v>
      </c>
      <c r="Q5" s="26" t="s">
        <v>183</v>
      </c>
      <c r="R5" s="26" t="s">
        <v>184</v>
      </c>
      <c r="S5" s="26" t="s">
        <v>64</v>
      </c>
      <c r="T5" s="26" t="s">
        <v>25</v>
      </c>
      <c r="U5" s="26" t="s">
        <v>88</v>
      </c>
      <c r="V5" s="27" t="s">
        <v>186</v>
      </c>
      <c r="W5" s="89"/>
      <c r="X5" s="90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3</v>
      </c>
      <c r="B6" s="26" t="s">
        <v>163</v>
      </c>
      <c r="C6" s="26" t="s">
        <v>35</v>
      </c>
      <c r="D6" s="26" t="s">
        <v>183</v>
      </c>
      <c r="E6" s="26" t="s">
        <v>188</v>
      </c>
      <c r="F6" s="26" t="s">
        <v>24</v>
      </c>
      <c r="G6" s="26" t="s">
        <v>25</v>
      </c>
      <c r="H6" s="26" t="s">
        <v>88</v>
      </c>
      <c r="I6" s="27" t="s">
        <v>189</v>
      </c>
      <c r="J6" s="88" t="n">
        <v>0</v>
      </c>
      <c r="K6" s="88" t="n">
        <v>0</v>
      </c>
      <c r="L6" s="88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3</v>
      </c>
      <c r="B7" s="26" t="s">
        <v>163</v>
      </c>
      <c r="C7" s="26" t="s">
        <v>35</v>
      </c>
      <c r="D7" s="26" t="s">
        <v>183</v>
      </c>
      <c r="E7" s="26" t="s">
        <v>188</v>
      </c>
      <c r="F7" s="26" t="s">
        <v>64</v>
      </c>
      <c r="G7" s="26" t="s">
        <v>25</v>
      </c>
      <c r="H7" s="26" t="s">
        <v>88</v>
      </c>
      <c r="I7" s="27" t="s">
        <v>190</v>
      </c>
      <c r="J7" s="88" t="n">
        <v>0</v>
      </c>
      <c r="K7" s="88" t="n">
        <v>0</v>
      </c>
      <c r="L7" s="88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3</v>
      </c>
      <c r="B8" s="26" t="s">
        <v>163</v>
      </c>
      <c r="C8" s="26" t="s">
        <v>35</v>
      </c>
      <c r="D8" s="26" t="s">
        <v>183</v>
      </c>
      <c r="E8" s="26" t="s">
        <v>191</v>
      </c>
      <c r="F8" s="26" t="s">
        <v>24</v>
      </c>
      <c r="G8" s="26" t="s">
        <v>25</v>
      </c>
      <c r="H8" s="26" t="s">
        <v>88</v>
      </c>
      <c r="I8" s="27" t="s">
        <v>192</v>
      </c>
      <c r="J8" s="88" t="n">
        <v>954.6</v>
      </c>
      <c r="K8" s="88" t="n">
        <v>409.4</v>
      </c>
      <c r="L8" s="88" t="n">
        <v>414.7</v>
      </c>
      <c r="N8" s="26" t="s">
        <v>83</v>
      </c>
      <c r="O8" s="26" t="s">
        <v>163</v>
      </c>
      <c r="P8" s="26" t="s">
        <v>35</v>
      </c>
      <c r="Q8" s="26" t="s">
        <v>183</v>
      </c>
      <c r="R8" s="26" t="s">
        <v>191</v>
      </c>
      <c r="S8" s="26" t="s">
        <v>24</v>
      </c>
      <c r="T8" s="26" t="s">
        <v>25</v>
      </c>
      <c r="U8" s="26" t="s">
        <v>88</v>
      </c>
      <c r="V8" s="27" t="s">
        <v>192</v>
      </c>
      <c r="W8" s="89"/>
      <c r="X8" s="90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3</v>
      </c>
      <c r="B9" s="26" t="s">
        <v>163</v>
      </c>
      <c r="C9" s="26" t="s">
        <v>35</v>
      </c>
      <c r="D9" s="26" t="s">
        <v>183</v>
      </c>
      <c r="E9" s="26" t="s">
        <v>191</v>
      </c>
      <c r="F9" s="26" t="s">
        <v>64</v>
      </c>
      <c r="G9" s="26" t="s">
        <v>25</v>
      </c>
      <c r="H9" s="26" t="s">
        <v>88</v>
      </c>
      <c r="I9" s="27" t="s">
        <v>193</v>
      </c>
      <c r="J9" s="88" t="n">
        <v>954.6</v>
      </c>
      <c r="K9" s="62" t="n">
        <v>409.4</v>
      </c>
      <c r="L9" s="88" t="n">
        <v>414.7</v>
      </c>
      <c r="N9" s="26" t="s">
        <v>83</v>
      </c>
      <c r="O9" s="26" t="s">
        <v>163</v>
      </c>
      <c r="P9" s="26" t="s">
        <v>35</v>
      </c>
      <c r="Q9" s="26" t="s">
        <v>183</v>
      </c>
      <c r="R9" s="26" t="s">
        <v>191</v>
      </c>
      <c r="S9" s="26" t="s">
        <v>64</v>
      </c>
      <c r="T9" s="26" t="s">
        <v>25</v>
      </c>
      <c r="U9" s="26" t="s">
        <v>88</v>
      </c>
      <c r="V9" s="27" t="s">
        <v>193</v>
      </c>
      <c r="W9" s="89"/>
      <c r="X9" s="90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3</v>
      </c>
      <c r="B10" s="26" t="s">
        <v>163</v>
      </c>
      <c r="C10" s="26" t="s">
        <v>35</v>
      </c>
      <c r="D10" s="26" t="s">
        <v>183</v>
      </c>
      <c r="E10" s="26" t="s">
        <v>197</v>
      </c>
      <c r="F10" s="26" t="s">
        <v>24</v>
      </c>
      <c r="G10" s="26" t="s">
        <v>25</v>
      </c>
      <c r="H10" s="26" t="s">
        <v>88</v>
      </c>
      <c r="I10" s="27" t="s">
        <v>283</v>
      </c>
      <c r="J10" s="88" t="n">
        <v>4787</v>
      </c>
      <c r="K10" s="88" t="n">
        <v>4718.6</v>
      </c>
      <c r="L10" s="88" t="n">
        <v>4718.6</v>
      </c>
      <c r="N10" s="26" t="s">
        <v>83</v>
      </c>
      <c r="O10" s="26" t="s">
        <v>163</v>
      </c>
      <c r="P10" s="26" t="s">
        <v>35</v>
      </c>
      <c r="Q10" s="26" t="s">
        <v>183</v>
      </c>
      <c r="R10" s="26" t="s">
        <v>197</v>
      </c>
      <c r="S10" s="26" t="s">
        <v>24</v>
      </c>
      <c r="T10" s="26" t="s">
        <v>25</v>
      </c>
      <c r="U10" s="26" t="s">
        <v>88</v>
      </c>
      <c r="V10" s="27" t="s">
        <v>283</v>
      </c>
      <c r="W10" s="89"/>
      <c r="X10" s="90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3</v>
      </c>
      <c r="B11" s="26" t="s">
        <v>163</v>
      </c>
      <c r="C11" s="26" t="s">
        <v>35</v>
      </c>
      <c r="D11" s="26" t="s">
        <v>183</v>
      </c>
      <c r="E11" s="26" t="s">
        <v>197</v>
      </c>
      <c r="F11" s="26" t="s">
        <v>64</v>
      </c>
      <c r="G11" s="26" t="s">
        <v>25</v>
      </c>
      <c r="H11" s="26" t="s">
        <v>88</v>
      </c>
      <c r="I11" s="63" t="s">
        <v>199</v>
      </c>
      <c r="J11" s="88" t="n">
        <v>4787</v>
      </c>
      <c r="K11" s="88" t="n">
        <v>4718.6</v>
      </c>
      <c r="L11" s="88" t="n">
        <v>4718.6</v>
      </c>
      <c r="N11" s="26" t="s">
        <v>83</v>
      </c>
      <c r="O11" s="26" t="s">
        <v>163</v>
      </c>
      <c r="P11" s="26" t="s">
        <v>35</v>
      </c>
      <c r="Q11" s="26" t="s">
        <v>183</v>
      </c>
      <c r="R11" s="26" t="s">
        <v>197</v>
      </c>
      <c r="S11" s="26" t="s">
        <v>64</v>
      </c>
      <c r="T11" s="26" t="s">
        <v>25</v>
      </c>
      <c r="U11" s="26" t="s">
        <v>88</v>
      </c>
      <c r="V11" s="63" t="s">
        <v>199</v>
      </c>
      <c r="W11" s="89"/>
      <c r="X11" s="90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3</v>
      </c>
      <c r="B12" s="26" t="s">
        <v>163</v>
      </c>
      <c r="C12" s="26" t="s">
        <v>35</v>
      </c>
      <c r="D12" s="26" t="s">
        <v>200</v>
      </c>
      <c r="E12" s="26" t="s">
        <v>175</v>
      </c>
      <c r="F12" s="26" t="s">
        <v>24</v>
      </c>
      <c r="G12" s="26" t="s">
        <v>25</v>
      </c>
      <c r="H12" s="26" t="s">
        <v>88</v>
      </c>
      <c r="I12" s="27" t="s">
        <v>201</v>
      </c>
      <c r="J12" s="88" t="n">
        <v>25058.2</v>
      </c>
      <c r="K12" s="88" t="n">
        <v>5286.7</v>
      </c>
      <c r="L12" s="88" t="n">
        <v>5311.4</v>
      </c>
      <c r="N12" s="26" t="s">
        <v>83</v>
      </c>
      <c r="O12" s="26" t="s">
        <v>163</v>
      </c>
      <c r="P12" s="26" t="s">
        <v>35</v>
      </c>
      <c r="Q12" s="26" t="s">
        <v>200</v>
      </c>
      <c r="R12" s="26" t="s">
        <v>175</v>
      </c>
      <c r="S12" s="26" t="s">
        <v>24</v>
      </c>
      <c r="T12" s="26" t="s">
        <v>25</v>
      </c>
      <c r="U12" s="26" t="s">
        <v>284</v>
      </c>
      <c r="V12" s="27" t="s">
        <v>201</v>
      </c>
      <c r="W12" s="26"/>
      <c r="X12" s="90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3</v>
      </c>
      <c r="B13" s="26" t="s">
        <v>163</v>
      </c>
      <c r="C13" s="26" t="s">
        <v>35</v>
      </c>
      <c r="D13" s="26" t="s">
        <v>200</v>
      </c>
      <c r="E13" s="26" t="s">
        <v>175</v>
      </c>
      <c r="F13" s="26" t="s">
        <v>64</v>
      </c>
      <c r="G13" s="26" t="s">
        <v>25</v>
      </c>
      <c r="H13" s="26" t="s">
        <v>88</v>
      </c>
      <c r="I13" s="27" t="s">
        <v>202</v>
      </c>
      <c r="J13" s="88" t="n">
        <v>25058.2</v>
      </c>
      <c r="K13" s="88" t="n">
        <v>5286.7</v>
      </c>
      <c r="L13" s="88" t="n">
        <v>5311.4</v>
      </c>
      <c r="N13" s="26" t="s">
        <v>83</v>
      </c>
      <c r="O13" s="26" t="s">
        <v>163</v>
      </c>
      <c r="P13" s="26" t="s">
        <v>35</v>
      </c>
      <c r="Q13" s="26" t="s">
        <v>200</v>
      </c>
      <c r="R13" s="26" t="s">
        <v>175</v>
      </c>
      <c r="S13" s="26" t="s">
        <v>64</v>
      </c>
      <c r="T13" s="26" t="s">
        <v>25</v>
      </c>
      <c r="U13" s="26" t="s">
        <v>284</v>
      </c>
      <c r="V13" s="27" t="s">
        <v>202</v>
      </c>
      <c r="W13" s="26"/>
      <c r="X13" s="90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3</v>
      </c>
      <c r="B14" s="26" t="s">
        <v>163</v>
      </c>
      <c r="C14" s="26" t="s">
        <v>35</v>
      </c>
      <c r="D14" s="26" t="s">
        <v>200</v>
      </c>
      <c r="E14" s="26" t="s">
        <v>175</v>
      </c>
      <c r="F14" s="26" t="s">
        <v>64</v>
      </c>
      <c r="G14" s="26" t="s">
        <v>285</v>
      </c>
      <c r="H14" s="26" t="s">
        <v>88</v>
      </c>
      <c r="I14" s="27" t="s">
        <v>286</v>
      </c>
      <c r="J14" s="88" t="n">
        <v>600</v>
      </c>
      <c r="K14" s="88" t="n">
        <v>0</v>
      </c>
      <c r="L14" s="88" t="n">
        <v>0</v>
      </c>
      <c r="N14" s="26" t="s">
        <v>83</v>
      </c>
      <c r="O14" s="26" t="s">
        <v>163</v>
      </c>
      <c r="P14" s="26" t="s">
        <v>35</v>
      </c>
      <c r="Q14" s="26" t="s">
        <v>200</v>
      </c>
      <c r="R14" s="26" t="s">
        <v>175</v>
      </c>
      <c r="S14" s="26" t="s">
        <v>64</v>
      </c>
      <c r="T14" s="26" t="s">
        <v>285</v>
      </c>
      <c r="U14" s="26" t="s">
        <v>88</v>
      </c>
      <c r="V14" s="27" t="s">
        <v>286</v>
      </c>
      <c r="W14" s="26"/>
      <c r="X14" s="90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3</v>
      </c>
      <c r="B15" s="26" t="s">
        <v>163</v>
      </c>
      <c r="C15" s="26" t="s">
        <v>35</v>
      </c>
      <c r="D15" s="26" t="s">
        <v>200</v>
      </c>
      <c r="E15" s="26" t="s">
        <v>175</v>
      </c>
      <c r="F15" s="26" t="s">
        <v>64</v>
      </c>
      <c r="G15" s="26" t="n">
        <v>1060</v>
      </c>
      <c r="H15" s="26" t="s">
        <v>88</v>
      </c>
      <c r="I15" s="27" t="s">
        <v>203</v>
      </c>
      <c r="J15" s="88" t="n">
        <v>313.5</v>
      </c>
      <c r="K15" s="88" t="n">
        <v>313.5</v>
      </c>
      <c r="L15" s="88" t="n">
        <v>313.5</v>
      </c>
      <c r="N15" s="26" t="s">
        <v>83</v>
      </c>
      <c r="O15" s="26" t="s">
        <v>163</v>
      </c>
      <c r="P15" s="26" t="s">
        <v>35</v>
      </c>
      <c r="Q15" s="26" t="s">
        <v>200</v>
      </c>
      <c r="R15" s="26" t="s">
        <v>175</v>
      </c>
      <c r="S15" s="26" t="s">
        <v>64</v>
      </c>
      <c r="T15" s="26" t="n">
        <v>1060</v>
      </c>
      <c r="U15" s="26" t="s">
        <v>88</v>
      </c>
      <c r="V15" s="27" t="s">
        <v>203</v>
      </c>
      <c r="W15" s="26"/>
      <c r="X15" s="90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3</v>
      </c>
      <c r="B16" s="26" t="s">
        <v>163</v>
      </c>
      <c r="C16" s="26" t="s">
        <v>35</v>
      </c>
      <c r="D16" s="26" t="s">
        <v>200</v>
      </c>
      <c r="E16" s="26" t="s">
        <v>175</v>
      </c>
      <c r="F16" s="26" t="s">
        <v>64</v>
      </c>
      <c r="G16" s="26" t="s">
        <v>287</v>
      </c>
      <c r="H16" s="26" t="s">
        <v>88</v>
      </c>
      <c r="I16" s="27" t="s">
        <v>288</v>
      </c>
      <c r="J16" s="88" t="n">
        <v>5999.4</v>
      </c>
      <c r="K16" s="88" t="n">
        <v>0</v>
      </c>
      <c r="L16" s="88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3</v>
      </c>
      <c r="B17" s="26" t="s">
        <v>163</v>
      </c>
      <c r="C17" s="26" t="s">
        <v>35</v>
      </c>
      <c r="D17" s="26" t="s">
        <v>200</v>
      </c>
      <c r="E17" s="26" t="s">
        <v>175</v>
      </c>
      <c r="F17" s="26" t="s">
        <v>64</v>
      </c>
      <c r="G17" s="26" t="s">
        <v>289</v>
      </c>
      <c r="H17" s="26" t="s">
        <v>88</v>
      </c>
      <c r="I17" s="27" t="s">
        <v>290</v>
      </c>
      <c r="J17" s="88" t="n">
        <v>3210</v>
      </c>
      <c r="K17" s="88" t="n">
        <v>0</v>
      </c>
      <c r="L17" s="88" t="n">
        <v>0</v>
      </c>
      <c r="N17" s="26" t="s">
        <v>83</v>
      </c>
      <c r="O17" s="26" t="s">
        <v>163</v>
      </c>
      <c r="P17" s="26" t="s">
        <v>35</v>
      </c>
      <c r="Q17" s="26" t="s">
        <v>200</v>
      </c>
      <c r="R17" s="26" t="s">
        <v>175</v>
      </c>
      <c r="S17" s="26" t="s">
        <v>64</v>
      </c>
      <c r="T17" s="26" t="s">
        <v>291</v>
      </c>
      <c r="U17" s="26" t="s">
        <v>88</v>
      </c>
      <c r="V17" s="27" t="s">
        <v>292</v>
      </c>
      <c r="W17" s="26"/>
      <c r="X17" s="90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3</v>
      </c>
      <c r="B18" s="26" t="s">
        <v>163</v>
      </c>
      <c r="C18" s="26" t="s">
        <v>35</v>
      </c>
      <c r="D18" s="26" t="s">
        <v>200</v>
      </c>
      <c r="E18" s="26" t="s">
        <v>175</v>
      </c>
      <c r="F18" s="26" t="s">
        <v>64</v>
      </c>
      <c r="G18" s="26" t="s">
        <v>208</v>
      </c>
      <c r="H18" s="26" t="s">
        <v>88</v>
      </c>
      <c r="I18" s="27" t="s">
        <v>209</v>
      </c>
      <c r="J18" s="88" t="n">
        <v>306.8</v>
      </c>
      <c r="K18" s="88" t="n">
        <v>320.2</v>
      </c>
      <c r="L18" s="88" t="n">
        <v>320.2</v>
      </c>
      <c r="N18" s="26" t="s">
        <v>83</v>
      </c>
      <c r="O18" s="26" t="s">
        <v>163</v>
      </c>
      <c r="P18" s="26" t="s">
        <v>35</v>
      </c>
      <c r="Q18" s="26" t="s">
        <v>200</v>
      </c>
      <c r="R18" s="26" t="s">
        <v>175</v>
      </c>
      <c r="S18" s="26" t="s">
        <v>64</v>
      </c>
      <c r="T18" s="26" t="s">
        <v>287</v>
      </c>
      <c r="U18" s="26" t="s">
        <v>88</v>
      </c>
      <c r="V18" s="27" t="s">
        <v>288</v>
      </c>
      <c r="W18" s="26"/>
      <c r="X18" s="90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3</v>
      </c>
      <c r="B19" s="26" t="s">
        <v>163</v>
      </c>
      <c r="C19" s="26" t="s">
        <v>35</v>
      </c>
      <c r="D19" s="26" t="s">
        <v>200</v>
      </c>
      <c r="E19" s="26" t="s">
        <v>175</v>
      </c>
      <c r="F19" s="26" t="s">
        <v>64</v>
      </c>
      <c r="G19" s="26" t="s">
        <v>210</v>
      </c>
      <c r="H19" s="26" t="s">
        <v>88</v>
      </c>
      <c r="I19" s="27" t="s">
        <v>211</v>
      </c>
      <c r="J19" s="88" t="n">
        <v>179.2</v>
      </c>
      <c r="K19" s="88" t="n">
        <v>0</v>
      </c>
      <c r="L19" s="88" t="n">
        <v>0</v>
      </c>
      <c r="N19" s="26" t="s">
        <v>83</v>
      </c>
      <c r="O19" s="26" t="s">
        <v>163</v>
      </c>
      <c r="P19" s="26" t="s">
        <v>35</v>
      </c>
      <c r="Q19" s="26" t="s">
        <v>200</v>
      </c>
      <c r="R19" s="26" t="s">
        <v>175</v>
      </c>
      <c r="S19" s="26" t="s">
        <v>64</v>
      </c>
      <c r="T19" s="26" t="s">
        <v>289</v>
      </c>
      <c r="U19" s="26" t="s">
        <v>88</v>
      </c>
      <c r="V19" s="27" t="s">
        <v>290</v>
      </c>
      <c r="W19" s="26"/>
      <c r="X19" s="90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3</v>
      </c>
      <c r="B20" s="26" t="s">
        <v>163</v>
      </c>
      <c r="C20" s="26" t="s">
        <v>35</v>
      </c>
      <c r="D20" s="26" t="s">
        <v>200</v>
      </c>
      <c r="E20" s="26" t="s">
        <v>175</v>
      </c>
      <c r="F20" s="26" t="s">
        <v>64</v>
      </c>
      <c r="G20" s="26" t="s">
        <v>212</v>
      </c>
      <c r="H20" s="26" t="s">
        <v>88</v>
      </c>
      <c r="I20" s="27" t="s">
        <v>213</v>
      </c>
      <c r="J20" s="88" t="n">
        <v>14.1</v>
      </c>
      <c r="K20" s="88" t="n">
        <v>14.1</v>
      </c>
      <c r="L20" s="88" t="n">
        <v>14.1</v>
      </c>
      <c r="N20" s="26" t="s">
        <v>83</v>
      </c>
      <c r="O20" s="26" t="s">
        <v>163</v>
      </c>
      <c r="P20" s="26" t="s">
        <v>35</v>
      </c>
      <c r="Q20" s="26" t="s">
        <v>200</v>
      </c>
      <c r="R20" s="26" t="s">
        <v>175</v>
      </c>
      <c r="S20" s="26" t="s">
        <v>64</v>
      </c>
      <c r="T20" s="26" t="s">
        <v>208</v>
      </c>
      <c r="U20" s="26" t="s">
        <v>88</v>
      </c>
      <c r="V20" s="27" t="s">
        <v>209</v>
      </c>
      <c r="W20" s="26"/>
      <c r="X20" s="90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3</v>
      </c>
      <c r="B21" s="26" t="s">
        <v>163</v>
      </c>
      <c r="C21" s="26" t="s">
        <v>35</v>
      </c>
      <c r="D21" s="26" t="s">
        <v>200</v>
      </c>
      <c r="E21" s="26" t="s">
        <v>175</v>
      </c>
      <c r="F21" s="26" t="s">
        <v>64</v>
      </c>
      <c r="G21" s="26" t="s">
        <v>293</v>
      </c>
      <c r="H21" s="26" t="s">
        <v>88</v>
      </c>
      <c r="I21" s="27" t="s">
        <v>294</v>
      </c>
      <c r="J21" s="88" t="n">
        <v>593.1</v>
      </c>
      <c r="K21" s="88" t="n">
        <v>616.8</v>
      </c>
      <c r="L21" s="88" t="n">
        <v>641.5</v>
      </c>
      <c r="N21" s="26" t="s">
        <v>83</v>
      </c>
      <c r="O21" s="26" t="s">
        <v>163</v>
      </c>
      <c r="P21" s="26" t="s">
        <v>35</v>
      </c>
      <c r="Q21" s="26" t="s">
        <v>200</v>
      </c>
      <c r="R21" s="26" t="s">
        <v>175</v>
      </c>
      <c r="S21" s="26" t="s">
        <v>64</v>
      </c>
      <c r="T21" s="26" t="s">
        <v>295</v>
      </c>
      <c r="U21" s="26" t="s">
        <v>88</v>
      </c>
      <c r="V21" s="27" t="s">
        <v>296</v>
      </c>
      <c r="W21" s="26"/>
      <c r="X21" s="90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3</v>
      </c>
      <c r="B22" s="26" t="s">
        <v>163</v>
      </c>
      <c r="C22" s="26" t="s">
        <v>35</v>
      </c>
      <c r="D22" s="26" t="s">
        <v>200</v>
      </c>
      <c r="E22" s="26" t="s">
        <v>175</v>
      </c>
      <c r="F22" s="26" t="s">
        <v>64</v>
      </c>
      <c r="G22" s="26" t="s">
        <v>214</v>
      </c>
      <c r="H22" s="26" t="s">
        <v>88</v>
      </c>
      <c r="I22" s="27" t="s">
        <v>215</v>
      </c>
      <c r="J22" s="88" t="n">
        <v>3429.4</v>
      </c>
      <c r="K22" s="88" t="n">
        <v>3429.4</v>
      </c>
      <c r="L22" s="88" t="n">
        <v>3429.4</v>
      </c>
      <c r="N22" s="26" t="s">
        <v>83</v>
      </c>
      <c r="O22" s="26" t="s">
        <v>163</v>
      </c>
      <c r="P22" s="26" t="s">
        <v>35</v>
      </c>
      <c r="Q22" s="26" t="s">
        <v>200</v>
      </c>
      <c r="R22" s="26" t="s">
        <v>175</v>
      </c>
      <c r="S22" s="26" t="s">
        <v>64</v>
      </c>
      <c r="T22" s="26" t="s">
        <v>297</v>
      </c>
      <c r="U22" s="26" t="s">
        <v>88</v>
      </c>
      <c r="V22" s="27" t="s">
        <v>298</v>
      </c>
      <c r="W22" s="26"/>
      <c r="X22" s="90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3</v>
      </c>
      <c r="B23" s="26" t="s">
        <v>163</v>
      </c>
      <c r="C23" s="26" t="s">
        <v>35</v>
      </c>
      <c r="D23" s="26" t="s">
        <v>200</v>
      </c>
      <c r="E23" s="26" t="s">
        <v>175</v>
      </c>
      <c r="F23" s="26" t="s">
        <v>64</v>
      </c>
      <c r="G23" s="26" t="s">
        <v>299</v>
      </c>
      <c r="H23" s="26" t="s">
        <v>88</v>
      </c>
      <c r="I23" s="27" t="s">
        <v>300</v>
      </c>
      <c r="J23" s="88" t="n">
        <v>72.7</v>
      </c>
      <c r="K23" s="88" t="n">
        <v>72.7</v>
      </c>
      <c r="L23" s="88" t="n">
        <v>72.7</v>
      </c>
      <c r="N23" s="26" t="s">
        <v>83</v>
      </c>
      <c r="O23" s="26" t="s">
        <v>163</v>
      </c>
      <c r="P23" s="26" t="s">
        <v>35</v>
      </c>
      <c r="Q23" s="26" t="s">
        <v>200</v>
      </c>
      <c r="R23" s="26" t="s">
        <v>175</v>
      </c>
      <c r="S23" s="26" t="s">
        <v>64</v>
      </c>
      <c r="T23" s="26" t="s">
        <v>210</v>
      </c>
      <c r="U23" s="26" t="s">
        <v>88</v>
      </c>
      <c r="V23" s="27" t="s">
        <v>211</v>
      </c>
      <c r="W23" s="26"/>
      <c r="X23" s="90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3</v>
      </c>
      <c r="B24" s="26" t="s">
        <v>163</v>
      </c>
      <c r="C24" s="26" t="s">
        <v>35</v>
      </c>
      <c r="D24" s="26" t="s">
        <v>200</v>
      </c>
      <c r="E24" s="26" t="s">
        <v>175</v>
      </c>
      <c r="F24" s="26" t="s">
        <v>64</v>
      </c>
      <c r="G24" s="26" t="s">
        <v>216</v>
      </c>
      <c r="H24" s="26" t="s">
        <v>88</v>
      </c>
      <c r="I24" s="27" t="s">
        <v>301</v>
      </c>
      <c r="J24" s="88" t="n">
        <v>520</v>
      </c>
      <c r="K24" s="88" t="n">
        <v>520</v>
      </c>
      <c r="L24" s="88" t="n">
        <v>520</v>
      </c>
      <c r="N24" s="26" t="s">
        <v>83</v>
      </c>
      <c r="O24" s="26" t="s">
        <v>163</v>
      </c>
      <c r="P24" s="26" t="s">
        <v>35</v>
      </c>
      <c r="Q24" s="26" t="s">
        <v>200</v>
      </c>
      <c r="R24" s="26" t="s">
        <v>175</v>
      </c>
      <c r="S24" s="26" t="s">
        <v>64</v>
      </c>
      <c r="T24" s="26" t="s">
        <v>212</v>
      </c>
      <c r="U24" s="26" t="s">
        <v>88</v>
      </c>
      <c r="V24" s="27" t="s">
        <v>213</v>
      </c>
      <c r="W24" s="26"/>
      <c r="X24" s="90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3</v>
      </c>
      <c r="B25" s="26" t="s">
        <v>163</v>
      </c>
      <c r="C25" s="26" t="s">
        <v>35</v>
      </c>
      <c r="D25" s="26" t="s">
        <v>200</v>
      </c>
      <c r="E25" s="26" t="s">
        <v>175</v>
      </c>
      <c r="F25" s="26" t="s">
        <v>64</v>
      </c>
      <c r="G25" s="26" t="s">
        <v>218</v>
      </c>
      <c r="H25" s="26" t="s">
        <v>88</v>
      </c>
      <c r="I25" s="27" t="s">
        <v>219</v>
      </c>
      <c r="J25" s="88" t="n">
        <v>2320</v>
      </c>
      <c r="K25" s="88" t="n">
        <v>0</v>
      </c>
      <c r="L25" s="88" t="n">
        <v>0</v>
      </c>
      <c r="N25" s="26" t="s">
        <v>83</v>
      </c>
      <c r="O25" s="26" t="s">
        <v>163</v>
      </c>
      <c r="P25" s="26" t="s">
        <v>35</v>
      </c>
      <c r="Q25" s="26" t="s">
        <v>200</v>
      </c>
      <c r="R25" s="26" t="s">
        <v>175</v>
      </c>
      <c r="S25" s="26" t="s">
        <v>64</v>
      </c>
      <c r="T25" s="26" t="s">
        <v>293</v>
      </c>
      <c r="U25" s="26" t="s">
        <v>88</v>
      </c>
      <c r="V25" s="27" t="s">
        <v>294</v>
      </c>
      <c r="W25" s="26"/>
      <c r="X25" s="90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3</v>
      </c>
      <c r="B26" s="26" t="s">
        <v>163</v>
      </c>
      <c r="C26" s="26" t="s">
        <v>35</v>
      </c>
      <c r="D26" s="26" t="s">
        <v>200</v>
      </c>
      <c r="E26" s="26" t="s">
        <v>175</v>
      </c>
      <c r="F26" s="26" t="s">
        <v>64</v>
      </c>
      <c r="G26" s="26" t="s">
        <v>222</v>
      </c>
      <c r="H26" s="26" t="s">
        <v>88</v>
      </c>
      <c r="I26" s="27" t="s">
        <v>223</v>
      </c>
      <c r="J26" s="88" t="n">
        <v>7500</v>
      </c>
      <c r="K26" s="88" t="n">
        <v>0</v>
      </c>
      <c r="L26" s="88" t="n">
        <v>0</v>
      </c>
      <c r="N26" s="26" t="s">
        <v>83</v>
      </c>
      <c r="O26" s="26" t="s">
        <v>163</v>
      </c>
      <c r="P26" s="26" t="s">
        <v>35</v>
      </c>
      <c r="Q26" s="26" t="s">
        <v>200</v>
      </c>
      <c r="R26" s="26" t="s">
        <v>175</v>
      </c>
      <c r="S26" s="26" t="s">
        <v>64</v>
      </c>
      <c r="T26" s="26" t="s">
        <v>214</v>
      </c>
      <c r="U26" s="26" t="s">
        <v>88</v>
      </c>
      <c r="V26" s="27" t="s">
        <v>215</v>
      </c>
      <c r="W26" s="26"/>
      <c r="X26" s="90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3</v>
      </c>
      <c r="B27" s="18" t="s">
        <v>163</v>
      </c>
      <c r="C27" s="18" t="s">
        <v>35</v>
      </c>
      <c r="D27" s="18" t="s">
        <v>224</v>
      </c>
      <c r="E27" s="18" t="s">
        <v>22</v>
      </c>
      <c r="F27" s="18" t="s">
        <v>24</v>
      </c>
      <c r="G27" s="18" t="s">
        <v>25</v>
      </c>
      <c r="H27" s="18" t="s">
        <v>88</v>
      </c>
      <c r="I27" s="20" t="s">
        <v>225</v>
      </c>
      <c r="J27" s="83" t="n">
        <v>158982.4</v>
      </c>
      <c r="K27" s="83" t="n">
        <v>155777.2</v>
      </c>
      <c r="L27" s="83" t="n">
        <v>155501.5</v>
      </c>
      <c r="N27" s="26" t="s">
        <v>83</v>
      </c>
      <c r="O27" s="26" t="s">
        <v>163</v>
      </c>
      <c r="P27" s="26" t="s">
        <v>35</v>
      </c>
      <c r="Q27" s="26" t="s">
        <v>200</v>
      </c>
      <c r="R27" s="26" t="s">
        <v>175</v>
      </c>
      <c r="S27" s="26" t="s">
        <v>64</v>
      </c>
      <c r="T27" s="26" t="s">
        <v>299</v>
      </c>
      <c r="U27" s="26" t="s">
        <v>88</v>
      </c>
      <c r="V27" s="27" t="s">
        <v>300</v>
      </c>
      <c r="W27" s="26"/>
      <c r="X27" s="90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3</v>
      </c>
      <c r="B28" s="26" t="s">
        <v>163</v>
      </c>
      <c r="C28" s="26" t="s">
        <v>35</v>
      </c>
      <c r="D28" s="26" t="s">
        <v>224</v>
      </c>
      <c r="E28" s="26" t="s">
        <v>98</v>
      </c>
      <c r="F28" s="26" t="s">
        <v>24</v>
      </c>
      <c r="G28" s="26" t="s">
        <v>25</v>
      </c>
      <c r="H28" s="26" t="s">
        <v>88</v>
      </c>
      <c r="I28" s="63" t="s">
        <v>226</v>
      </c>
      <c r="J28" s="88" t="n">
        <v>157372.4</v>
      </c>
      <c r="K28" s="88" t="n">
        <v>154102.9</v>
      </c>
      <c r="L28" s="88" t="n">
        <v>153879.5</v>
      </c>
      <c r="N28" s="26" t="s">
        <v>83</v>
      </c>
      <c r="O28" s="26" t="s">
        <v>163</v>
      </c>
      <c r="P28" s="26" t="s">
        <v>35</v>
      </c>
      <c r="Q28" s="26" t="s">
        <v>200</v>
      </c>
      <c r="R28" s="26" t="s">
        <v>175</v>
      </c>
      <c r="S28" s="26" t="s">
        <v>64</v>
      </c>
      <c r="T28" s="26" t="s">
        <v>216</v>
      </c>
      <c r="U28" s="26" t="s">
        <v>88</v>
      </c>
      <c r="V28" s="27" t="s">
        <v>301</v>
      </c>
      <c r="W28" s="26"/>
      <c r="X28" s="90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3</v>
      </c>
      <c r="B29" s="26" t="s">
        <v>163</v>
      </c>
      <c r="C29" s="26" t="s">
        <v>35</v>
      </c>
      <c r="D29" s="26" t="s">
        <v>224</v>
      </c>
      <c r="E29" s="26" t="s">
        <v>98</v>
      </c>
      <c r="F29" s="26" t="s">
        <v>64</v>
      </c>
      <c r="G29" s="26" t="s">
        <v>25</v>
      </c>
      <c r="H29" s="26" t="s">
        <v>88</v>
      </c>
      <c r="I29" s="63" t="s">
        <v>227</v>
      </c>
      <c r="J29" s="88" t="n">
        <v>157372.4</v>
      </c>
      <c r="K29" s="88" t="n">
        <v>154102.9</v>
      </c>
      <c r="L29" s="88" t="n">
        <v>153879.5</v>
      </c>
      <c r="N29" s="26" t="s">
        <v>83</v>
      </c>
      <c r="O29" s="26" t="s">
        <v>163</v>
      </c>
      <c r="P29" s="26" t="s">
        <v>35</v>
      </c>
      <c r="Q29" s="26" t="s">
        <v>200</v>
      </c>
      <c r="R29" s="26" t="s">
        <v>175</v>
      </c>
      <c r="S29" s="26" t="s">
        <v>64</v>
      </c>
      <c r="T29" s="26" t="s">
        <v>218</v>
      </c>
      <c r="U29" s="26" t="s">
        <v>88</v>
      </c>
      <c r="V29" s="27" t="s">
        <v>302</v>
      </c>
      <c r="W29" s="26"/>
      <c r="X29" s="90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3</v>
      </c>
      <c r="B30" s="26" t="s">
        <v>163</v>
      </c>
      <c r="C30" s="26" t="s">
        <v>35</v>
      </c>
      <c r="D30" s="26" t="s">
        <v>224</v>
      </c>
      <c r="E30" s="26" t="s">
        <v>98</v>
      </c>
      <c r="F30" s="26" t="s">
        <v>64</v>
      </c>
      <c r="G30" s="26" t="s">
        <v>228</v>
      </c>
      <c r="H30" s="26" t="s">
        <v>88</v>
      </c>
      <c r="I30" s="64" t="s">
        <v>229</v>
      </c>
      <c r="J30" s="88" t="n">
        <v>734.7</v>
      </c>
      <c r="K30" s="88" t="n">
        <v>734.7</v>
      </c>
      <c r="L30" s="88" t="n">
        <v>734.7</v>
      </c>
      <c r="N30" s="26" t="s">
        <v>83</v>
      </c>
      <c r="O30" s="26" t="s">
        <v>163</v>
      </c>
      <c r="P30" s="26" t="s">
        <v>35</v>
      </c>
      <c r="Q30" s="26" t="s">
        <v>200</v>
      </c>
      <c r="R30" s="26" t="s">
        <v>175</v>
      </c>
      <c r="S30" s="26" t="s">
        <v>64</v>
      </c>
      <c r="T30" s="26" t="s">
        <v>222</v>
      </c>
      <c r="U30" s="26" t="s">
        <v>88</v>
      </c>
      <c r="V30" s="27" t="s">
        <v>223</v>
      </c>
      <c r="W30" s="26"/>
      <c r="X30" s="90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3</v>
      </c>
      <c r="B31" s="26" t="s">
        <v>163</v>
      </c>
      <c r="C31" s="26" t="s">
        <v>35</v>
      </c>
      <c r="D31" s="26" t="s">
        <v>224</v>
      </c>
      <c r="E31" s="26" t="s">
        <v>98</v>
      </c>
      <c r="F31" s="26" t="s">
        <v>64</v>
      </c>
      <c r="G31" s="26" t="s">
        <v>230</v>
      </c>
      <c r="H31" s="26" t="s">
        <v>88</v>
      </c>
      <c r="I31" s="64" t="s">
        <v>231</v>
      </c>
      <c r="J31" s="88" t="n">
        <v>36124.9</v>
      </c>
      <c r="K31" s="88" t="n">
        <v>35761.7</v>
      </c>
      <c r="L31" s="88" t="n">
        <v>35761.7</v>
      </c>
      <c r="N31" s="91" t="s">
        <v>83</v>
      </c>
      <c r="O31" s="91" t="s">
        <v>163</v>
      </c>
      <c r="P31" s="91" t="s">
        <v>35</v>
      </c>
      <c r="Q31" s="91" t="s">
        <v>224</v>
      </c>
      <c r="R31" s="91" t="s">
        <v>22</v>
      </c>
      <c r="S31" s="91" t="s">
        <v>24</v>
      </c>
      <c r="T31" s="91" t="s">
        <v>25</v>
      </c>
      <c r="U31" s="91" t="s">
        <v>88</v>
      </c>
      <c r="V31" s="92" t="s">
        <v>225</v>
      </c>
      <c r="W31" s="91"/>
      <c r="X31" s="93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3</v>
      </c>
      <c r="B32" s="26" t="s">
        <v>163</v>
      </c>
      <c r="C32" s="26" t="s">
        <v>35</v>
      </c>
      <c r="D32" s="26" t="s">
        <v>224</v>
      </c>
      <c r="E32" s="26" t="s">
        <v>98</v>
      </c>
      <c r="F32" s="26" t="s">
        <v>64</v>
      </c>
      <c r="G32" s="26" t="s">
        <v>232</v>
      </c>
      <c r="H32" s="26" t="s">
        <v>88</v>
      </c>
      <c r="I32" s="64" t="s">
        <v>233</v>
      </c>
      <c r="J32" s="88" t="n">
        <v>11767.6</v>
      </c>
      <c r="K32" s="88" t="n">
        <v>11707.1</v>
      </c>
      <c r="L32" s="88" t="n">
        <v>11707.1</v>
      </c>
      <c r="N32" s="26" t="s">
        <v>83</v>
      </c>
      <c r="O32" s="26" t="s">
        <v>163</v>
      </c>
      <c r="P32" s="26" t="s">
        <v>35</v>
      </c>
      <c r="Q32" s="26" t="s">
        <v>224</v>
      </c>
      <c r="R32" s="26" t="s">
        <v>98</v>
      </c>
      <c r="S32" s="26" t="s">
        <v>24</v>
      </c>
      <c r="T32" s="26" t="s">
        <v>25</v>
      </c>
      <c r="U32" s="26" t="s">
        <v>88</v>
      </c>
      <c r="V32" s="63" t="s">
        <v>226</v>
      </c>
      <c r="W32" s="26"/>
      <c r="X32" s="90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3</v>
      </c>
      <c r="B33" s="26" t="s">
        <v>163</v>
      </c>
      <c r="C33" s="26" t="s">
        <v>35</v>
      </c>
      <c r="D33" s="26" t="s">
        <v>224</v>
      </c>
      <c r="E33" s="26" t="s">
        <v>98</v>
      </c>
      <c r="F33" s="26" t="s">
        <v>64</v>
      </c>
      <c r="G33" s="26" t="s">
        <v>234</v>
      </c>
      <c r="H33" s="26" t="s">
        <v>88</v>
      </c>
      <c r="I33" s="64" t="s">
        <v>235</v>
      </c>
      <c r="J33" s="88" t="n">
        <v>87</v>
      </c>
      <c r="K33" s="88" t="n">
        <v>87</v>
      </c>
      <c r="L33" s="88" t="n">
        <v>87</v>
      </c>
      <c r="N33" s="26" t="s">
        <v>83</v>
      </c>
      <c r="O33" s="26" t="s">
        <v>163</v>
      </c>
      <c r="P33" s="26" t="s">
        <v>35</v>
      </c>
      <c r="Q33" s="26" t="s">
        <v>224</v>
      </c>
      <c r="R33" s="26" t="s">
        <v>98</v>
      </c>
      <c r="S33" s="26" t="s">
        <v>64</v>
      </c>
      <c r="T33" s="26" t="s">
        <v>25</v>
      </c>
      <c r="U33" s="26" t="s">
        <v>88</v>
      </c>
      <c r="V33" s="63" t="s">
        <v>227</v>
      </c>
      <c r="W33" s="26"/>
      <c r="X33" s="90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3</v>
      </c>
      <c r="B34" s="26" t="s">
        <v>163</v>
      </c>
      <c r="C34" s="26" t="s">
        <v>35</v>
      </c>
      <c r="D34" s="26" t="s">
        <v>224</v>
      </c>
      <c r="E34" s="26" t="s">
        <v>98</v>
      </c>
      <c r="F34" s="26" t="s">
        <v>64</v>
      </c>
      <c r="G34" s="26" t="s">
        <v>236</v>
      </c>
      <c r="H34" s="26" t="s">
        <v>88</v>
      </c>
      <c r="I34" s="27" t="s">
        <v>237</v>
      </c>
      <c r="J34" s="88" t="n">
        <v>517.5</v>
      </c>
      <c r="K34" s="88" t="n">
        <v>517.5</v>
      </c>
      <c r="L34" s="88" t="n">
        <v>517.5</v>
      </c>
      <c r="N34" s="26" t="s">
        <v>83</v>
      </c>
      <c r="O34" s="26" t="s">
        <v>163</v>
      </c>
      <c r="P34" s="26" t="s">
        <v>35</v>
      </c>
      <c r="Q34" s="26" t="s">
        <v>224</v>
      </c>
      <c r="R34" s="26" t="s">
        <v>98</v>
      </c>
      <c r="S34" s="26" t="s">
        <v>64</v>
      </c>
      <c r="T34" s="26" t="s">
        <v>228</v>
      </c>
      <c r="U34" s="26" t="s">
        <v>88</v>
      </c>
      <c r="V34" s="64" t="s">
        <v>229</v>
      </c>
      <c r="W34" s="26"/>
      <c r="X34" s="90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3</v>
      </c>
      <c r="B35" s="26" t="s">
        <v>163</v>
      </c>
      <c r="C35" s="26" t="s">
        <v>35</v>
      </c>
      <c r="D35" s="26" t="s">
        <v>224</v>
      </c>
      <c r="E35" s="26" t="s">
        <v>98</v>
      </c>
      <c r="F35" s="26" t="s">
        <v>64</v>
      </c>
      <c r="G35" s="26" t="s">
        <v>238</v>
      </c>
      <c r="H35" s="26" t="s">
        <v>88</v>
      </c>
      <c r="I35" s="27" t="s">
        <v>239</v>
      </c>
      <c r="J35" s="88" t="n">
        <v>930.1</v>
      </c>
      <c r="K35" s="88" t="n">
        <v>930.1</v>
      </c>
      <c r="L35" s="88" t="n">
        <v>930.1</v>
      </c>
      <c r="N35" s="26" t="s">
        <v>83</v>
      </c>
      <c r="O35" s="26" t="s">
        <v>163</v>
      </c>
      <c r="P35" s="26" t="s">
        <v>35</v>
      </c>
      <c r="Q35" s="26" t="s">
        <v>224</v>
      </c>
      <c r="R35" s="26" t="s">
        <v>98</v>
      </c>
      <c r="S35" s="26" t="s">
        <v>64</v>
      </c>
      <c r="T35" s="26" t="s">
        <v>230</v>
      </c>
      <c r="U35" s="26" t="s">
        <v>88</v>
      </c>
      <c r="V35" s="64" t="s">
        <v>231</v>
      </c>
      <c r="W35" s="26"/>
      <c r="X35" s="90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3</v>
      </c>
      <c r="B36" s="26" t="s">
        <v>163</v>
      </c>
      <c r="C36" s="26" t="s">
        <v>35</v>
      </c>
      <c r="D36" s="26" t="s">
        <v>224</v>
      </c>
      <c r="E36" s="26" t="s">
        <v>98</v>
      </c>
      <c r="F36" s="26" t="s">
        <v>64</v>
      </c>
      <c r="G36" s="26" t="s">
        <v>240</v>
      </c>
      <c r="H36" s="26" t="s">
        <v>88</v>
      </c>
      <c r="I36" s="27" t="s">
        <v>241</v>
      </c>
      <c r="J36" s="88" t="n">
        <v>105.8</v>
      </c>
      <c r="K36" s="88" t="n">
        <v>105.8</v>
      </c>
      <c r="L36" s="88" t="n">
        <v>105.8</v>
      </c>
      <c r="N36" s="26" t="s">
        <v>83</v>
      </c>
      <c r="O36" s="26" t="s">
        <v>163</v>
      </c>
      <c r="P36" s="26" t="s">
        <v>35</v>
      </c>
      <c r="Q36" s="26" t="s">
        <v>224</v>
      </c>
      <c r="R36" s="26" t="s">
        <v>98</v>
      </c>
      <c r="S36" s="26" t="s">
        <v>64</v>
      </c>
      <c r="T36" s="26" t="s">
        <v>232</v>
      </c>
      <c r="U36" s="26" t="s">
        <v>88</v>
      </c>
      <c r="V36" s="64" t="s">
        <v>233</v>
      </c>
      <c r="W36" s="89"/>
      <c r="X36" s="90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3</v>
      </c>
      <c r="B37" s="26" t="s">
        <v>163</v>
      </c>
      <c r="C37" s="26" t="s">
        <v>35</v>
      </c>
      <c r="D37" s="26" t="s">
        <v>224</v>
      </c>
      <c r="E37" s="26" t="s">
        <v>98</v>
      </c>
      <c r="F37" s="26" t="s">
        <v>64</v>
      </c>
      <c r="G37" s="26" t="s">
        <v>242</v>
      </c>
      <c r="H37" s="26" t="s">
        <v>88</v>
      </c>
      <c r="I37" s="64" t="s">
        <v>243</v>
      </c>
      <c r="J37" s="88" t="n">
        <v>48644.3</v>
      </c>
      <c r="K37" s="88" t="n">
        <v>50092.7</v>
      </c>
      <c r="L37" s="88" t="n">
        <v>50092.7</v>
      </c>
      <c r="N37" s="26" t="s">
        <v>83</v>
      </c>
      <c r="O37" s="26" t="s">
        <v>163</v>
      </c>
      <c r="P37" s="26" t="s">
        <v>35</v>
      </c>
      <c r="Q37" s="26" t="s">
        <v>224</v>
      </c>
      <c r="R37" s="26" t="s">
        <v>98</v>
      </c>
      <c r="S37" s="26" t="s">
        <v>64</v>
      </c>
      <c r="T37" s="26" t="s">
        <v>234</v>
      </c>
      <c r="U37" s="26" t="s">
        <v>88</v>
      </c>
      <c r="V37" s="64" t="s">
        <v>235</v>
      </c>
      <c r="W37" s="94"/>
      <c r="X37" s="90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3</v>
      </c>
      <c r="B38" s="26" t="s">
        <v>163</v>
      </c>
      <c r="C38" s="26" t="s">
        <v>35</v>
      </c>
      <c r="D38" s="26" t="s">
        <v>224</v>
      </c>
      <c r="E38" s="26" t="s">
        <v>98</v>
      </c>
      <c r="F38" s="26" t="s">
        <v>64</v>
      </c>
      <c r="G38" s="26" t="s">
        <v>244</v>
      </c>
      <c r="H38" s="26" t="s">
        <v>88</v>
      </c>
      <c r="I38" s="64" t="s">
        <v>245</v>
      </c>
      <c r="J38" s="88" t="n">
        <v>710</v>
      </c>
      <c r="K38" s="88" t="n">
        <v>964</v>
      </c>
      <c r="L38" s="88" t="n">
        <v>740.6</v>
      </c>
      <c r="N38" s="26" t="s">
        <v>83</v>
      </c>
      <c r="O38" s="26" t="s">
        <v>163</v>
      </c>
      <c r="P38" s="26" t="s">
        <v>35</v>
      </c>
      <c r="Q38" s="26" t="s">
        <v>224</v>
      </c>
      <c r="R38" s="26" t="s">
        <v>98</v>
      </c>
      <c r="S38" s="26" t="s">
        <v>64</v>
      </c>
      <c r="T38" s="26" t="s">
        <v>236</v>
      </c>
      <c r="U38" s="26" t="s">
        <v>88</v>
      </c>
      <c r="V38" s="27" t="s">
        <v>237</v>
      </c>
      <c r="W38" s="94"/>
      <c r="X38" s="90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3</v>
      </c>
      <c r="B39" s="26" t="s">
        <v>163</v>
      </c>
      <c r="C39" s="26" t="s">
        <v>35</v>
      </c>
      <c r="D39" s="26" t="s">
        <v>224</v>
      </c>
      <c r="E39" s="26" t="s">
        <v>98</v>
      </c>
      <c r="F39" s="26" t="s">
        <v>64</v>
      </c>
      <c r="G39" s="26" t="s">
        <v>246</v>
      </c>
      <c r="H39" s="26" t="s">
        <v>88</v>
      </c>
      <c r="I39" s="27" t="s">
        <v>247</v>
      </c>
      <c r="J39" s="88" t="n">
        <v>34.6</v>
      </c>
      <c r="K39" s="95" t="n">
        <v>36</v>
      </c>
      <c r="L39" s="95" t="n">
        <v>36</v>
      </c>
      <c r="N39" s="26" t="s">
        <v>83</v>
      </c>
      <c r="O39" s="26" t="s">
        <v>163</v>
      </c>
      <c r="P39" s="26" t="s">
        <v>35</v>
      </c>
      <c r="Q39" s="26" t="s">
        <v>224</v>
      </c>
      <c r="R39" s="26" t="s">
        <v>98</v>
      </c>
      <c r="S39" s="26" t="s">
        <v>64</v>
      </c>
      <c r="T39" s="26" t="s">
        <v>238</v>
      </c>
      <c r="U39" s="26" t="s">
        <v>88</v>
      </c>
      <c r="V39" s="27" t="s">
        <v>239</v>
      </c>
      <c r="W39" s="89"/>
      <c r="X39" s="90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3</v>
      </c>
      <c r="B40" s="26" t="s">
        <v>163</v>
      </c>
      <c r="C40" s="26" t="s">
        <v>35</v>
      </c>
      <c r="D40" s="26" t="s">
        <v>224</v>
      </c>
      <c r="E40" s="26" t="s">
        <v>98</v>
      </c>
      <c r="F40" s="26" t="s">
        <v>64</v>
      </c>
      <c r="G40" s="26" t="s">
        <v>248</v>
      </c>
      <c r="H40" s="26" t="s">
        <v>88</v>
      </c>
      <c r="I40" s="27" t="s">
        <v>303</v>
      </c>
      <c r="J40" s="88" t="n">
        <v>0</v>
      </c>
      <c r="K40" s="95" t="n">
        <v>0</v>
      </c>
      <c r="L40" s="95" t="n">
        <v>0</v>
      </c>
      <c r="N40" s="26" t="s">
        <v>83</v>
      </c>
      <c r="O40" s="26" t="s">
        <v>163</v>
      </c>
      <c r="P40" s="26" t="s">
        <v>35</v>
      </c>
      <c r="Q40" s="26" t="s">
        <v>224</v>
      </c>
      <c r="R40" s="26" t="s">
        <v>98</v>
      </c>
      <c r="S40" s="26" t="s">
        <v>64</v>
      </c>
      <c r="T40" s="26" t="s">
        <v>240</v>
      </c>
      <c r="U40" s="26" t="s">
        <v>88</v>
      </c>
      <c r="V40" s="27" t="s">
        <v>241</v>
      </c>
      <c r="W40" s="89"/>
      <c r="X40" s="90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3</v>
      </c>
      <c r="B41" s="26" t="s">
        <v>163</v>
      </c>
      <c r="C41" s="26" t="s">
        <v>35</v>
      </c>
      <c r="D41" s="26" t="s">
        <v>224</v>
      </c>
      <c r="E41" s="26" t="s">
        <v>98</v>
      </c>
      <c r="F41" s="26" t="s">
        <v>64</v>
      </c>
      <c r="G41" s="26" t="s">
        <v>250</v>
      </c>
      <c r="H41" s="26" t="s">
        <v>88</v>
      </c>
      <c r="I41" s="64" t="s">
        <v>251</v>
      </c>
      <c r="J41" s="88" t="n">
        <v>56113</v>
      </c>
      <c r="K41" s="88" t="n">
        <v>51409.5</v>
      </c>
      <c r="L41" s="88" t="n">
        <v>51409.5</v>
      </c>
      <c r="N41" s="26" t="s">
        <v>83</v>
      </c>
      <c r="O41" s="26" t="s">
        <v>163</v>
      </c>
      <c r="P41" s="26" t="s">
        <v>35</v>
      </c>
      <c r="Q41" s="26" t="s">
        <v>224</v>
      </c>
      <c r="R41" s="26" t="s">
        <v>98</v>
      </c>
      <c r="S41" s="26" t="s">
        <v>64</v>
      </c>
      <c r="T41" s="26" t="s">
        <v>242</v>
      </c>
      <c r="U41" s="26" t="s">
        <v>88</v>
      </c>
      <c r="V41" s="64" t="s">
        <v>243</v>
      </c>
      <c r="W41" s="89"/>
      <c r="X41" s="90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3</v>
      </c>
      <c r="B42" s="26" t="s">
        <v>163</v>
      </c>
      <c r="C42" s="26" t="s">
        <v>35</v>
      </c>
      <c r="D42" s="26" t="s">
        <v>224</v>
      </c>
      <c r="E42" s="26" t="s">
        <v>98</v>
      </c>
      <c r="F42" s="26" t="s">
        <v>64</v>
      </c>
      <c r="G42" s="26" t="s">
        <v>252</v>
      </c>
      <c r="H42" s="26" t="s">
        <v>88</v>
      </c>
      <c r="I42" s="64" t="s">
        <v>253</v>
      </c>
      <c r="J42" s="88" t="n">
        <v>729.9</v>
      </c>
      <c r="K42" s="88" t="n">
        <v>729.9</v>
      </c>
      <c r="L42" s="88" t="n">
        <v>729.9</v>
      </c>
      <c r="N42" s="26" t="s">
        <v>83</v>
      </c>
      <c r="O42" s="26" t="s">
        <v>163</v>
      </c>
      <c r="P42" s="26" t="s">
        <v>35</v>
      </c>
      <c r="Q42" s="26" t="s">
        <v>224</v>
      </c>
      <c r="R42" s="26" t="s">
        <v>98</v>
      </c>
      <c r="S42" s="26" t="s">
        <v>64</v>
      </c>
      <c r="T42" s="26" t="s">
        <v>244</v>
      </c>
      <c r="U42" s="26" t="s">
        <v>88</v>
      </c>
      <c r="V42" s="64" t="s">
        <v>245</v>
      </c>
      <c r="W42" s="89"/>
      <c r="X42" s="90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3</v>
      </c>
      <c r="B43" s="26" t="s">
        <v>163</v>
      </c>
      <c r="C43" s="26" t="s">
        <v>35</v>
      </c>
      <c r="D43" s="26" t="s">
        <v>224</v>
      </c>
      <c r="E43" s="26" t="s">
        <v>98</v>
      </c>
      <c r="F43" s="26" t="s">
        <v>64</v>
      </c>
      <c r="G43" s="26" t="s">
        <v>254</v>
      </c>
      <c r="H43" s="26" t="s">
        <v>88</v>
      </c>
      <c r="I43" s="64" t="s">
        <v>304</v>
      </c>
      <c r="J43" s="88" t="n">
        <v>873</v>
      </c>
      <c r="K43" s="88" t="n">
        <v>1026.9</v>
      </c>
      <c r="L43" s="88" t="n">
        <v>1026.9</v>
      </c>
      <c r="N43" s="26" t="s">
        <v>83</v>
      </c>
      <c r="O43" s="26" t="s">
        <v>163</v>
      </c>
      <c r="P43" s="26" t="s">
        <v>35</v>
      </c>
      <c r="Q43" s="26" t="s">
        <v>224</v>
      </c>
      <c r="R43" s="26" t="s">
        <v>98</v>
      </c>
      <c r="S43" s="26" t="s">
        <v>64</v>
      </c>
      <c r="T43" s="26" t="s">
        <v>246</v>
      </c>
      <c r="U43" s="26" t="s">
        <v>88</v>
      </c>
      <c r="V43" s="27" t="s">
        <v>247</v>
      </c>
      <c r="W43" s="89"/>
      <c r="X43" s="90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3</v>
      </c>
      <c r="B44" s="26" t="s">
        <v>163</v>
      </c>
      <c r="C44" s="26" t="s">
        <v>35</v>
      </c>
      <c r="D44" s="26" t="s">
        <v>224</v>
      </c>
      <c r="E44" s="26" t="s">
        <v>256</v>
      </c>
      <c r="F44" s="26" t="s">
        <v>24</v>
      </c>
      <c r="G44" s="26" t="s">
        <v>25</v>
      </c>
      <c r="H44" s="26" t="s">
        <v>88</v>
      </c>
      <c r="I44" s="64" t="s">
        <v>257</v>
      </c>
      <c r="J44" s="88" t="n">
        <v>1103.4</v>
      </c>
      <c r="K44" s="88" t="n">
        <v>1103.4</v>
      </c>
      <c r="L44" s="88" t="n">
        <v>1103.4</v>
      </c>
      <c r="N44" s="26" t="s">
        <v>83</v>
      </c>
      <c r="O44" s="26" t="s">
        <v>163</v>
      </c>
      <c r="P44" s="26" t="s">
        <v>35</v>
      </c>
      <c r="Q44" s="26" t="s">
        <v>224</v>
      </c>
      <c r="R44" s="26" t="s">
        <v>98</v>
      </c>
      <c r="S44" s="26" t="s">
        <v>64</v>
      </c>
      <c r="T44" s="26" t="s">
        <v>248</v>
      </c>
      <c r="U44" s="26" t="s">
        <v>88</v>
      </c>
      <c r="V44" s="27" t="s">
        <v>303</v>
      </c>
      <c r="W44" s="94"/>
      <c r="X44" s="90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3</v>
      </c>
      <c r="B45" s="26" t="s">
        <v>163</v>
      </c>
      <c r="C45" s="26" t="s">
        <v>35</v>
      </c>
      <c r="D45" s="26" t="s">
        <v>224</v>
      </c>
      <c r="E45" s="26" t="s">
        <v>256</v>
      </c>
      <c r="F45" s="26" t="s">
        <v>64</v>
      </c>
      <c r="G45" s="26" t="s">
        <v>25</v>
      </c>
      <c r="H45" s="26" t="s">
        <v>88</v>
      </c>
      <c r="I45" s="64" t="s">
        <v>258</v>
      </c>
      <c r="J45" s="88" t="n">
        <v>1103.4</v>
      </c>
      <c r="K45" s="88" t="n">
        <v>1103.4</v>
      </c>
      <c r="L45" s="88" t="n">
        <v>1103.4</v>
      </c>
      <c r="N45" s="26" t="s">
        <v>83</v>
      </c>
      <c r="O45" s="26" t="s">
        <v>163</v>
      </c>
      <c r="P45" s="26" t="s">
        <v>35</v>
      </c>
      <c r="Q45" s="26" t="s">
        <v>224</v>
      </c>
      <c r="R45" s="26" t="s">
        <v>98</v>
      </c>
      <c r="S45" s="26" t="s">
        <v>64</v>
      </c>
      <c r="T45" s="26" t="s">
        <v>250</v>
      </c>
      <c r="U45" s="26" t="s">
        <v>88</v>
      </c>
      <c r="V45" s="64" t="s">
        <v>251</v>
      </c>
      <c r="W45" s="89"/>
      <c r="X45" s="90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3</v>
      </c>
      <c r="B46" s="26" t="s">
        <v>163</v>
      </c>
      <c r="C46" s="26" t="s">
        <v>35</v>
      </c>
      <c r="D46" s="26" t="s">
        <v>259</v>
      </c>
      <c r="E46" s="26" t="s">
        <v>260</v>
      </c>
      <c r="F46" s="26" t="s">
        <v>24</v>
      </c>
      <c r="G46" s="26" t="s">
        <v>25</v>
      </c>
      <c r="H46" s="26" t="s">
        <v>88</v>
      </c>
      <c r="I46" s="27" t="s">
        <v>261</v>
      </c>
      <c r="J46" s="88" t="n">
        <v>493.4</v>
      </c>
      <c r="K46" s="88" t="n">
        <v>498.1</v>
      </c>
      <c r="L46" s="88" t="n">
        <v>516.1</v>
      </c>
      <c r="N46" s="26" t="s">
        <v>83</v>
      </c>
      <c r="O46" s="26" t="s">
        <v>163</v>
      </c>
      <c r="P46" s="26" t="s">
        <v>35</v>
      </c>
      <c r="Q46" s="26" t="s">
        <v>224</v>
      </c>
      <c r="R46" s="26" t="s">
        <v>98</v>
      </c>
      <c r="S46" s="26" t="s">
        <v>64</v>
      </c>
      <c r="T46" s="26" t="s">
        <v>252</v>
      </c>
      <c r="U46" s="26" t="s">
        <v>88</v>
      </c>
      <c r="V46" s="64" t="s">
        <v>253</v>
      </c>
      <c r="W46" s="89"/>
      <c r="X46" s="90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3</v>
      </c>
      <c r="B47" s="26" t="s">
        <v>163</v>
      </c>
      <c r="C47" s="26" t="s">
        <v>35</v>
      </c>
      <c r="D47" s="26" t="s">
        <v>259</v>
      </c>
      <c r="E47" s="26" t="s">
        <v>260</v>
      </c>
      <c r="F47" s="26" t="s">
        <v>64</v>
      </c>
      <c r="G47" s="26" t="s">
        <v>25</v>
      </c>
      <c r="H47" s="26" t="s">
        <v>88</v>
      </c>
      <c r="I47" s="27" t="s">
        <v>262</v>
      </c>
      <c r="J47" s="88" t="n">
        <v>493.4</v>
      </c>
      <c r="K47" s="88" t="n">
        <v>498.1</v>
      </c>
      <c r="L47" s="88" t="n">
        <v>516.1</v>
      </c>
      <c r="N47" s="96" t="s">
        <v>83</v>
      </c>
      <c r="O47" s="96" t="s">
        <v>163</v>
      </c>
      <c r="P47" s="96" t="s">
        <v>35</v>
      </c>
      <c r="Q47" s="96" t="s">
        <v>224</v>
      </c>
      <c r="R47" s="96" t="s">
        <v>98</v>
      </c>
      <c r="S47" s="96" t="s">
        <v>64</v>
      </c>
      <c r="T47" s="96" t="s">
        <v>254</v>
      </c>
      <c r="U47" s="96" t="s">
        <v>88</v>
      </c>
      <c r="V47" s="97" t="s">
        <v>304</v>
      </c>
      <c r="W47" s="94"/>
      <c r="X47" s="90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3</v>
      </c>
      <c r="B48" s="26" t="s">
        <v>163</v>
      </c>
      <c r="C48" s="26" t="s">
        <v>35</v>
      </c>
      <c r="D48" s="26" t="s">
        <v>259</v>
      </c>
      <c r="E48" s="41" t="s">
        <v>93</v>
      </c>
      <c r="F48" s="26" t="s">
        <v>24</v>
      </c>
      <c r="G48" s="26" t="s">
        <v>25</v>
      </c>
      <c r="H48" s="26" t="s">
        <v>88</v>
      </c>
      <c r="I48" s="27" t="s">
        <v>263</v>
      </c>
      <c r="J48" s="88" t="n">
        <v>6.2</v>
      </c>
      <c r="K48" s="88" t="n">
        <v>72.8</v>
      </c>
      <c r="L48" s="88" t="n">
        <v>2.5</v>
      </c>
      <c r="N48" s="26" t="s">
        <v>83</v>
      </c>
      <c r="O48" s="26" t="s">
        <v>163</v>
      </c>
      <c r="P48" s="26" t="s">
        <v>35</v>
      </c>
      <c r="Q48" s="26" t="s">
        <v>224</v>
      </c>
      <c r="R48" s="26" t="s">
        <v>256</v>
      </c>
      <c r="S48" s="26" t="s">
        <v>24</v>
      </c>
      <c r="T48" s="26" t="s">
        <v>25</v>
      </c>
      <c r="U48" s="26" t="s">
        <v>88</v>
      </c>
      <c r="V48" s="64" t="s">
        <v>305</v>
      </c>
      <c r="W48" s="89"/>
      <c r="X48" s="90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3</v>
      </c>
      <c r="B49" s="26" t="s">
        <v>163</v>
      </c>
      <c r="C49" s="26" t="s">
        <v>35</v>
      </c>
      <c r="D49" s="26" t="s">
        <v>259</v>
      </c>
      <c r="E49" s="41" t="s">
        <v>93</v>
      </c>
      <c r="F49" s="26" t="s">
        <v>64</v>
      </c>
      <c r="G49" s="26" t="s">
        <v>25</v>
      </c>
      <c r="H49" s="26" t="s">
        <v>88</v>
      </c>
      <c r="I49" s="27" t="s">
        <v>264</v>
      </c>
      <c r="J49" s="88" t="n">
        <v>6.2</v>
      </c>
      <c r="K49" s="88" t="n">
        <v>72.8</v>
      </c>
      <c r="L49" s="88" t="n">
        <v>2.5</v>
      </c>
      <c r="N49" s="26" t="s">
        <v>83</v>
      </c>
      <c r="O49" s="26" t="s">
        <v>163</v>
      </c>
      <c r="P49" s="26" t="s">
        <v>35</v>
      </c>
      <c r="Q49" s="26" t="s">
        <v>224</v>
      </c>
      <c r="R49" s="26" t="s">
        <v>256</v>
      </c>
      <c r="S49" s="26" t="s">
        <v>64</v>
      </c>
      <c r="T49" s="26" t="s">
        <v>25</v>
      </c>
      <c r="U49" s="26" t="s">
        <v>88</v>
      </c>
      <c r="V49" s="64" t="s">
        <v>306</v>
      </c>
      <c r="W49" s="89"/>
      <c r="X49" s="90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3</v>
      </c>
      <c r="B50" s="26" t="s">
        <v>163</v>
      </c>
      <c r="C50" s="26" t="s">
        <v>35</v>
      </c>
      <c r="D50" s="26" t="s">
        <v>259</v>
      </c>
      <c r="E50" s="41" t="s">
        <v>307</v>
      </c>
      <c r="F50" s="26" t="s">
        <v>24</v>
      </c>
      <c r="G50" s="26" t="s">
        <v>25</v>
      </c>
      <c r="H50" s="26" t="s">
        <v>88</v>
      </c>
      <c r="I50" s="27" t="s">
        <v>308</v>
      </c>
      <c r="J50" s="98" t="n">
        <v>7</v>
      </c>
      <c r="K50" s="98" t="n">
        <v>0</v>
      </c>
      <c r="L50" s="98" t="n">
        <v>0</v>
      </c>
      <c r="N50" s="26" t="s">
        <v>83</v>
      </c>
      <c r="O50" s="26" t="s">
        <v>163</v>
      </c>
      <c r="P50" s="26" t="s">
        <v>35</v>
      </c>
      <c r="Q50" s="26" t="s">
        <v>259</v>
      </c>
      <c r="R50" s="26" t="s">
        <v>260</v>
      </c>
      <c r="S50" s="26" t="s">
        <v>24</v>
      </c>
      <c r="T50" s="26" t="s">
        <v>25</v>
      </c>
      <c r="U50" s="26" t="s">
        <v>88</v>
      </c>
      <c r="V50" s="27" t="s">
        <v>261</v>
      </c>
      <c r="W50" s="89"/>
      <c r="X50" s="90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3</v>
      </c>
      <c r="B51" s="26" t="s">
        <v>163</v>
      </c>
      <c r="C51" s="26" t="s">
        <v>35</v>
      </c>
      <c r="D51" s="26" t="s">
        <v>259</v>
      </c>
      <c r="E51" s="41" t="s">
        <v>307</v>
      </c>
      <c r="F51" s="26" t="s">
        <v>64</v>
      </c>
      <c r="G51" s="26" t="s">
        <v>25</v>
      </c>
      <c r="H51" s="26" t="s">
        <v>88</v>
      </c>
      <c r="I51" s="27" t="s">
        <v>309</v>
      </c>
      <c r="J51" s="98" t="n">
        <v>7</v>
      </c>
      <c r="K51" s="98" t="n">
        <v>0</v>
      </c>
      <c r="L51" s="98" t="n">
        <v>0</v>
      </c>
      <c r="N51" s="26" t="s">
        <v>83</v>
      </c>
      <c r="O51" s="26" t="s">
        <v>163</v>
      </c>
      <c r="P51" s="26" t="s">
        <v>35</v>
      </c>
      <c r="Q51" s="26" t="s">
        <v>259</v>
      </c>
      <c r="R51" s="26" t="s">
        <v>260</v>
      </c>
      <c r="S51" s="26" t="s">
        <v>64</v>
      </c>
      <c r="T51" s="26" t="s">
        <v>25</v>
      </c>
      <c r="U51" s="26" t="s">
        <v>88</v>
      </c>
      <c r="V51" s="27" t="s">
        <v>310</v>
      </c>
      <c r="W51" s="89"/>
      <c r="X51" s="90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3</v>
      </c>
      <c r="B52" s="18" t="s">
        <v>163</v>
      </c>
      <c r="C52" s="18" t="s">
        <v>35</v>
      </c>
      <c r="D52" s="18" t="s">
        <v>265</v>
      </c>
      <c r="E52" s="18" t="s">
        <v>22</v>
      </c>
      <c r="F52" s="18" t="s">
        <v>24</v>
      </c>
      <c r="G52" s="18" t="s">
        <v>25</v>
      </c>
      <c r="H52" s="18" t="s">
        <v>88</v>
      </c>
      <c r="I52" s="20" t="s">
        <v>266</v>
      </c>
      <c r="J52" s="83" t="n">
        <v>7788.4</v>
      </c>
      <c r="K52" s="83" t="n">
        <v>7624.5</v>
      </c>
      <c r="L52" s="83" t="n">
        <v>7624.5</v>
      </c>
      <c r="N52" s="26" t="s">
        <v>83</v>
      </c>
      <c r="O52" s="26" t="s">
        <v>163</v>
      </c>
      <c r="P52" s="26" t="s">
        <v>35</v>
      </c>
      <c r="Q52" s="26" t="s">
        <v>259</v>
      </c>
      <c r="R52" s="41" t="s">
        <v>93</v>
      </c>
      <c r="S52" s="26" t="s">
        <v>24</v>
      </c>
      <c r="T52" s="26" t="s">
        <v>25</v>
      </c>
      <c r="U52" s="26" t="s">
        <v>88</v>
      </c>
      <c r="V52" s="27" t="s">
        <v>263</v>
      </c>
      <c r="W52" s="99"/>
      <c r="X52" s="90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3</v>
      </c>
      <c r="B53" s="26" t="s">
        <v>163</v>
      </c>
      <c r="C53" s="26" t="s">
        <v>35</v>
      </c>
      <c r="D53" s="26" t="s">
        <v>267</v>
      </c>
      <c r="E53" s="41" t="s">
        <v>268</v>
      </c>
      <c r="F53" s="26" t="s">
        <v>24</v>
      </c>
      <c r="G53" s="26" t="s">
        <v>25</v>
      </c>
      <c r="H53" s="26" t="s">
        <v>88</v>
      </c>
      <c r="I53" s="27" t="s">
        <v>269</v>
      </c>
      <c r="J53" s="88" t="n">
        <v>7624.5</v>
      </c>
      <c r="K53" s="88" t="n">
        <v>7624.5</v>
      </c>
      <c r="L53" s="88" t="n">
        <v>7624.5</v>
      </c>
      <c r="N53" s="26" t="s">
        <v>83</v>
      </c>
      <c r="O53" s="26" t="s">
        <v>163</v>
      </c>
      <c r="P53" s="26" t="s">
        <v>35</v>
      </c>
      <c r="Q53" s="26" t="s">
        <v>259</v>
      </c>
      <c r="R53" s="41" t="s">
        <v>93</v>
      </c>
      <c r="S53" s="26" t="s">
        <v>64</v>
      </c>
      <c r="T53" s="26" t="s">
        <v>25</v>
      </c>
      <c r="U53" s="26" t="s">
        <v>88</v>
      </c>
      <c r="V53" s="27" t="s">
        <v>311</v>
      </c>
      <c r="W53" s="100"/>
      <c r="X53" s="87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3</v>
      </c>
      <c r="B54" s="26" t="s">
        <v>163</v>
      </c>
      <c r="C54" s="26" t="s">
        <v>35</v>
      </c>
      <c r="D54" s="26" t="s">
        <v>267</v>
      </c>
      <c r="E54" s="41" t="s">
        <v>268</v>
      </c>
      <c r="F54" s="26" t="s">
        <v>64</v>
      </c>
      <c r="G54" s="26" t="s">
        <v>25</v>
      </c>
      <c r="H54" s="26" t="s">
        <v>88</v>
      </c>
      <c r="I54" s="27" t="s">
        <v>270</v>
      </c>
      <c r="J54" s="88" t="n">
        <v>7624.5</v>
      </c>
      <c r="K54" s="88" t="n">
        <v>7624.5</v>
      </c>
      <c r="L54" s="88" t="n">
        <v>7624.5</v>
      </c>
      <c r="N54" s="26" t="s">
        <v>83</v>
      </c>
      <c r="O54" s="26" t="s">
        <v>163</v>
      </c>
      <c r="P54" s="26" t="s">
        <v>35</v>
      </c>
      <c r="Q54" s="26" t="s">
        <v>259</v>
      </c>
      <c r="R54" s="41" t="s">
        <v>307</v>
      </c>
      <c r="S54" s="26" t="s">
        <v>24</v>
      </c>
      <c r="T54" s="26" t="s">
        <v>25</v>
      </c>
      <c r="U54" s="26" t="s">
        <v>88</v>
      </c>
      <c r="V54" s="27" t="s">
        <v>308</v>
      </c>
      <c r="W54" s="101"/>
      <c r="X54" s="87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3</v>
      </c>
      <c r="O55" s="26" t="s">
        <v>163</v>
      </c>
      <c r="P55" s="26" t="s">
        <v>35</v>
      </c>
      <c r="Q55" s="26" t="s">
        <v>259</v>
      </c>
      <c r="R55" s="41" t="s">
        <v>307</v>
      </c>
      <c r="S55" s="26" t="s">
        <v>64</v>
      </c>
      <c r="T55" s="26" t="s">
        <v>25</v>
      </c>
      <c r="U55" s="26" t="s">
        <v>88</v>
      </c>
      <c r="V55" s="27" t="s">
        <v>309</v>
      </c>
      <c r="W55" s="100"/>
      <c r="X55" s="87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01-18T11:33:54Z</cp:lastPrinted>
  <dcterms:modified xsi:type="dcterms:W3CDTF">2023-01-19T02:08:38Z</dcterms:modified>
  <cp:revision>0</cp:revision>
  <dc:subject/>
  <dc:title/>
</cp:coreProperties>
</file>