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5" sheetId="1" state="visible" r:id="rId2"/>
  </sheets>
  <definedNames>
    <definedName function="false" hidden="false" localSheetId="0" name="_xlnm.Print_Area" vbProcedure="false">'2023-5'!$A$1:$J$578</definedName>
    <definedName function="false" hidden="false" localSheetId="0" name="_xlnm.Print_Titles" vbProcedure="false">'2023-5'!$13:$14</definedName>
    <definedName function="false" hidden="true" localSheetId="0" name="_xlnm._FilterDatabase" vbProcedure="false">'2023-5'!$A$15:$K$5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5" uniqueCount="425">
  <si>
    <t xml:space="preserve">Приложение 5</t>
  </si>
  <si>
    <t xml:space="preserve">к решению Совета депутатов</t>
  </si>
  <si>
    <t xml:space="preserve">ЗАТО п. Солнечный Красноярского края</t>
  </si>
  <si>
    <t xml:space="preserve">от  "26" декабря 2023 года  № 284-с</t>
  </si>
  <si>
    <t xml:space="preserve">Приложение 6</t>
  </si>
  <si>
    <t xml:space="preserve">от  "21" декабря 2022 года  № 171-с</t>
  </si>
  <si>
    <t xml:space="preserve">Ведомственная структура расходов бюджета ЗАТО п. Солнечный Красноярского края 
на 2023 год и плановый период 2024-2025 годов</t>
  </si>
  <si>
    <t xml:space="preserve">(тыс. руб.)</t>
  </si>
  <si>
    <t xml:space="preserve">№ п/п</t>
  </si>
  <si>
    <t xml:space="preserve">Наименование показателя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23 год</t>
  </si>
  <si>
    <t xml:space="preserve">Сумма
 на 2024 год</t>
  </si>
  <si>
    <t xml:space="preserve">Сумма
 на 2025 год</t>
  </si>
  <si>
    <t xml:space="preserve">Администрация ЗАТО п. Солнечный Красноярского края</t>
  </si>
  <si>
    <t xml:space="preserve">02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исполнительного органа муниципального образования</t>
  </si>
  <si>
    <t xml:space="preserve">91 0 00 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3 00 26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0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Исполнение судебных актов</t>
  </si>
  <si>
    <t xml:space="preserve">83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91 2 00 2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91 2 00 2951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Резервные фонды</t>
  </si>
  <si>
    <t xml:space="preserve">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870</t>
  </si>
  <si>
    <t xml:space="preserve">Другие общегосударственные вопросы</t>
  </si>
  <si>
    <t xml:space="preserve">13</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 имуществом"</t>
  </si>
  <si>
    <t xml:space="preserve">11 0 00 0000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ЭКОНОМИКА</t>
  </si>
  <si>
    <t xml:space="preserve">Дорожное хозяйство (дорожные фонды)</t>
  </si>
  <si>
    <t xml:space="preserve">09</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ЖИЛИЩНО-КОММУНАЛЬНОЕ ХОЗЯЙСТВО</t>
  </si>
  <si>
    <t xml:space="preserve">Жилищное хозяйство</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редства на возмещение затрат теплоснабжающих организаций, осуществляющих производство и (или) реализацию тепловой энергии, возникших вследствие разницы между фактической стоимостью мазута и стоимостью мазута, учтенной в тарифах на тепловую энергию на 2021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Закупка товаров, работ и услуг для государственных (муниципальных) нужд</t>
  </si>
  <si>
    <t xml:space="preserve">Благоустройство</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130</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Другие вопросы в области жилищно-коммунального хозяйства</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Расходы на выплаты персоналу казенных учреждений</t>
  </si>
  <si>
    <t xml:space="preserve">1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ОХРАНА ОКРУЖАЮЩЕЙ СРЕДЫ</t>
  </si>
  <si>
    <t xml:space="preserve">Охрана объектов растительного и животного мира и среды их обитания</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Другие вопросы в области охраны окружающей среды</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ОБРАЗОВАНИЕ</t>
  </si>
  <si>
    <t xml:space="preserve">07</t>
  </si>
  <si>
    <t xml:space="preserve">Дошкольное образование</t>
  </si>
  <si>
    <t xml:space="preserve">Муниципальная программа "Развитие образования"</t>
  </si>
  <si>
    <t xml:space="preserve">01 0 00 00000</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Расходы на проведение мероприятий, направленных на обеспечение безопасного участия детей в дорожном движении, в рамках отдельных мероприятий муниципальной программы "Развите образования"</t>
  </si>
  <si>
    <t xml:space="preserve">01 0 R3 S398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t>
  </si>
  <si>
    <t xml:space="preserve">Расходы за счет средств иного межбюджетного трансферта за содействие развитию налогового потенциал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1 00 7745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Общее образование</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Дополнительное образование детей</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 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олодежная политика</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 3 00 00030</t>
  </si>
  <si>
    <t xml:space="preserve">Стипендии</t>
  </si>
  <si>
    <t xml:space="preserve">340</t>
  </si>
  <si>
    <t xml:space="preserve">Премии и гранты</t>
  </si>
  <si>
    <t xml:space="preserve">35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Расходы на развитие системы патриотического воспитания в рамках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4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Другие вопросы в области образования</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Проведение независимой оценки качества условий оказания услуг муниципальными организациями образования в рамках отдельных мероприятий муниципальной программы «Развитие образования»</t>
  </si>
  <si>
    <t xml:space="preserve">01 0 00 0056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КУЛЬТУРА, КИНЕМАТОГРАФИЯ</t>
  </si>
  <si>
    <t xml:space="preserve">08</t>
  </si>
  <si>
    <t xml:space="preserve">Культура</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 1 00 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Финансовое обеспечение расходов на увеличение размеров оплаты труда работников муниципальных учреждений культуры, подведомственных муниципальным органам управления в области культуры в рамках подпрограммы «Поддержка искусства и народного творчества» муниципальной программы «Развитие культуры»</t>
  </si>
  <si>
    <t xml:space="preserve">05 1 00 1033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СОЦИАЛЬНАЯ ПОЛИТИКА</t>
  </si>
  <si>
    <t xml:space="preserve">10</t>
  </si>
  <si>
    <t xml:space="preserve">Пенсионное обеспечение</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Социальное обеспечение населения</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Охрана семьи и детства</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Другие вопросы в области социальной политики</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ФИЗИЧЕСКАЯ КУЛЬТУРА И СПОРТ</t>
  </si>
  <si>
    <t xml:space="preserve">Физическая культура</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Массовый спорт</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0</t>
  </si>
  <si>
    <t xml:space="preserve">Расходы на  устройство плоскостных спортивных сооружений в сельской местности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8450</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Спорт высших достижений
</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
</t>
  </si>
  <si>
    <t xml:space="preserve">700</t>
  </si>
  <si>
    <t xml:space="preserve">Обслуживание муниципального долга</t>
  </si>
  <si>
    <t xml:space="preserve">730</t>
  </si>
  <si>
    <t xml:space="preserve">КСО ЗАТО п. Солнечный</t>
  </si>
  <si>
    <t xml:space="preserve">035</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ВСЕГО РАСХОДОВ</t>
  </si>
</sst>
</file>

<file path=xl/styles.xml><?xml version="1.0" encoding="utf-8"?>
<styleSheet xmlns="http://schemas.openxmlformats.org/spreadsheetml/2006/main">
  <numFmts count="7">
    <numFmt numFmtId="164" formatCode="General"/>
    <numFmt numFmtId="165" formatCode="_-* #,##0.00_р_._-;\-* #,##0.00_р_._-;_-* \-??_р_._-;_-@_-"/>
    <numFmt numFmtId="166" formatCode="#,##0.0"/>
    <numFmt numFmtId="167" formatCode="#,##0"/>
    <numFmt numFmtId="168" formatCode="@"/>
    <numFmt numFmtId="169" formatCode="000000"/>
    <numFmt numFmtId="170"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4"/>
      <name val="Times New Roman"/>
      <family val="1"/>
      <charset val="204"/>
    </font>
    <font>
      <sz val="12"/>
      <name val="Times New Roman"/>
      <family val="1"/>
      <charset val="204"/>
    </font>
    <font>
      <b val="true"/>
      <sz val="18"/>
      <name val="Times New Roman"/>
      <family val="1"/>
      <charset val="204"/>
    </font>
    <font>
      <u val="single"/>
      <sz val="10"/>
      <color rgb="FF0000FF"/>
      <name val="Arial Cyr"/>
      <family val="0"/>
      <charset val="204"/>
    </font>
    <font>
      <sz val="10"/>
      <name val="Times New Roman"/>
      <family val="1"/>
      <charset val="204"/>
    </font>
    <font>
      <b val="true"/>
      <sz val="14"/>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true">
      <alignment horizontal="center"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7" xfId="0" applyFont="true" applyBorder="true" applyAlignment="true" applyProtection="false">
      <alignment horizontal="right" vertical="top" textRotation="0" wrapText="tru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8" fontId="6" fillId="0" borderId="5" xfId="0" applyFont="true" applyBorder="true" applyAlignment="true" applyProtection="false">
      <alignment horizontal="center" vertical="top" textRotation="0" wrapText="fals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9"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6" fontId="11" fillId="0" borderId="9"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Стиль 1" xfId="23"/>
    <cellStyle name="Финансовый 2" xfId="24"/>
    <cellStyle name="Финансовый 3" xfId="25"/>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55"/>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18" activeCellId="0" sqref="B18"/>
    </sheetView>
  </sheetViews>
  <sheetFormatPr defaultColWidth="9.1015625" defaultRowHeight="18" zeroHeight="false" outlineLevelRow="0" outlineLevelCol="0"/>
  <cols>
    <col collapsed="false" customWidth="true" hidden="false" outlineLevel="0" max="1" min="1" style="1" width="7.88"/>
    <col collapsed="false" customWidth="true" hidden="false" outlineLevel="0" max="2" min="2" style="1" width="77.55"/>
    <col collapsed="false" customWidth="true" hidden="false" outlineLevel="0" max="3" min="3" style="1" width="13.43"/>
    <col collapsed="false" customWidth="true" hidden="false" outlineLevel="0" max="4" min="4" style="1" width="6.55"/>
    <col collapsed="false" customWidth="true" hidden="false" outlineLevel="0" max="5" min="5" style="1" width="9.55"/>
    <col collapsed="false" customWidth="true" hidden="false" outlineLevel="0" max="6" min="6" style="1" width="19.43"/>
    <col collapsed="false" customWidth="true" hidden="false" outlineLevel="0" max="7" min="7" style="1" width="10.87"/>
    <col collapsed="false" customWidth="true" hidden="false" outlineLevel="0" max="8" min="8" style="2" width="15.66"/>
    <col collapsed="false" customWidth="true" hidden="false" outlineLevel="0" max="10" min="9" style="1" width="15.66"/>
    <col collapsed="false" customWidth="false" hidden="false" outlineLevel="0" max="11" min="11" style="1" width="9.1"/>
    <col collapsed="false" customWidth="true" hidden="false" outlineLevel="0" max="12" min="12" style="1" width="16.55"/>
    <col collapsed="false" customWidth="true" hidden="false" outlineLevel="0" max="13" min="13" style="1" width="18.43"/>
    <col collapsed="false" customWidth="true" hidden="false" outlineLevel="0" max="14" min="14" style="1" width="16.66"/>
    <col collapsed="false" customWidth="true" hidden="false" outlineLevel="0" max="15" min="15" style="1" width="11.87"/>
    <col collapsed="false" customWidth="false" hidden="false" outlineLevel="0" max="257" min="16" style="1" width="9.1"/>
  </cols>
  <sheetData>
    <row r="1" customFormat="false" ht="18" hidden="false" customHeight="false" outlineLevel="0" collapsed="false">
      <c r="H1" s="3" t="s">
        <v>0</v>
      </c>
    </row>
    <row r="2" customFormat="false" ht="18" hidden="false" customHeight="false" outlineLevel="0" collapsed="false">
      <c r="H2" s="3" t="s">
        <v>1</v>
      </c>
    </row>
    <row r="3" customFormat="false" ht="18" hidden="false" customHeight="false" outlineLevel="0" collapsed="false">
      <c r="H3" s="3" t="s">
        <v>2</v>
      </c>
    </row>
    <row r="4" customFormat="false" ht="18" hidden="false" customHeight="false" outlineLevel="0" collapsed="false">
      <c r="H4" s="3" t="s">
        <v>3</v>
      </c>
    </row>
    <row r="6" customFormat="false" ht="18" hidden="false" customHeight="false" outlineLevel="0" collapsed="false">
      <c r="H6" s="3" t="s">
        <v>4</v>
      </c>
    </row>
    <row r="7" customFormat="false" ht="18" hidden="false" customHeight="false" outlineLevel="0" collapsed="false">
      <c r="H7" s="3" t="s">
        <v>1</v>
      </c>
    </row>
    <row r="8" customFormat="false" ht="18" hidden="false" customHeight="false" outlineLevel="0" collapsed="false">
      <c r="H8" s="3" t="s">
        <v>2</v>
      </c>
    </row>
    <row r="9" customFormat="false" ht="18" hidden="false" customHeight="false" outlineLevel="0" collapsed="false">
      <c r="H9" s="3" t="s">
        <v>5</v>
      </c>
    </row>
    <row r="11" customFormat="false" ht="47.25" hidden="false" customHeight="true" outlineLevel="0" collapsed="false">
      <c r="B11" s="4" t="s">
        <v>6</v>
      </c>
      <c r="C11" s="4"/>
      <c r="D11" s="4"/>
      <c r="E11" s="4"/>
      <c r="F11" s="4"/>
      <c r="G11" s="4"/>
      <c r="H11" s="4"/>
      <c r="I11" s="4"/>
      <c r="J11" s="4"/>
    </row>
    <row r="12" customFormat="false" ht="23.4" hidden="false" customHeight="true" outlineLevel="0" collapsed="false">
      <c r="J12" s="5" t="s">
        <v>7</v>
      </c>
    </row>
    <row r="13" customFormat="false" ht="9.75" hidden="false" customHeight="true" outlineLevel="0" collapsed="false">
      <c r="A13" s="6" t="s">
        <v>8</v>
      </c>
      <c r="B13" s="7" t="s">
        <v>9</v>
      </c>
      <c r="C13" s="7" t="s">
        <v>10</v>
      </c>
      <c r="D13" s="7" t="s">
        <v>11</v>
      </c>
      <c r="E13" s="7"/>
      <c r="F13" s="7" t="s">
        <v>12</v>
      </c>
      <c r="G13" s="8" t="s">
        <v>13</v>
      </c>
      <c r="H13" s="9" t="s">
        <v>14</v>
      </c>
      <c r="I13" s="10" t="s">
        <v>15</v>
      </c>
      <c r="J13" s="10" t="s">
        <v>16</v>
      </c>
    </row>
    <row r="14" customFormat="false" ht="44.25" hidden="false" customHeight="true" outlineLevel="0" collapsed="false">
      <c r="A14" s="6"/>
      <c r="B14" s="7"/>
      <c r="C14" s="7"/>
      <c r="D14" s="7"/>
      <c r="E14" s="7"/>
      <c r="F14" s="7"/>
      <c r="G14" s="8"/>
      <c r="H14" s="9"/>
      <c r="I14" s="10"/>
      <c r="J14" s="10"/>
    </row>
    <row r="15" s="17" customFormat="true" ht="18.75" hidden="false" customHeight="true" outlineLevel="0" collapsed="false">
      <c r="A15" s="11" t="n">
        <v>1</v>
      </c>
      <c r="B15" s="12" t="n">
        <v>2</v>
      </c>
      <c r="C15" s="12" t="n">
        <v>3</v>
      </c>
      <c r="D15" s="13" t="n">
        <v>4</v>
      </c>
      <c r="E15" s="13"/>
      <c r="F15" s="12" t="n">
        <v>5</v>
      </c>
      <c r="G15" s="14" t="n">
        <v>6</v>
      </c>
      <c r="H15" s="15" t="n">
        <v>7</v>
      </c>
      <c r="I15" s="15" t="n">
        <v>7</v>
      </c>
      <c r="J15" s="16" t="n">
        <v>8</v>
      </c>
    </row>
    <row r="16" s="17" customFormat="true" ht="18" hidden="false" customHeight="false" outlineLevel="0" collapsed="false">
      <c r="A16" s="18" t="n">
        <v>1</v>
      </c>
      <c r="B16" s="19" t="s">
        <v>17</v>
      </c>
      <c r="C16" s="20" t="s">
        <v>18</v>
      </c>
      <c r="D16" s="21"/>
      <c r="E16" s="21"/>
      <c r="F16" s="21"/>
      <c r="G16" s="22"/>
      <c r="H16" s="23" t="n">
        <f aca="false">H17+H114+H123+H130+H166+H214+H229+H422+H454+H504+H556</f>
        <v>617367.9</v>
      </c>
      <c r="I16" s="23" t="n">
        <f aca="false">I17+I114+I123+I130+I166+I214+I229+I422+I454+I504+I556</f>
        <v>477315.3</v>
      </c>
      <c r="J16" s="23" t="n">
        <f aca="false">J17+J114+J123+J130+J166+J214+J229+J422+J454+J504+J556</f>
        <v>445780.8</v>
      </c>
    </row>
    <row r="17" customFormat="false" ht="18" hidden="false" customHeight="false" outlineLevel="0" collapsed="false">
      <c r="A17" s="24" t="n">
        <v>2</v>
      </c>
      <c r="B17" s="25" t="s">
        <v>19</v>
      </c>
      <c r="C17" s="26" t="s">
        <v>18</v>
      </c>
      <c r="D17" s="26" t="s">
        <v>20</v>
      </c>
      <c r="E17" s="26" t="s">
        <v>21</v>
      </c>
      <c r="F17" s="27"/>
      <c r="G17" s="27"/>
      <c r="H17" s="28" t="n">
        <f aca="false">H18+H33+H70+H76+H82+H87+H27</f>
        <v>44527.9</v>
      </c>
      <c r="I17" s="28" t="n">
        <f aca="false">I18+I33+I70+I76+I82+I87+I27</f>
        <v>41652.5</v>
      </c>
      <c r="J17" s="28" t="n">
        <f aca="false">J18+J33+J70+J76+J82+J87+J27</f>
        <v>40540.3</v>
      </c>
    </row>
    <row r="18" customFormat="false" ht="36" hidden="false" customHeight="false" outlineLevel="0" collapsed="false">
      <c r="A18" s="24" t="n">
        <f aca="false">1+A17</f>
        <v>3</v>
      </c>
      <c r="B18" s="29" t="s">
        <v>22</v>
      </c>
      <c r="C18" s="26" t="s">
        <v>18</v>
      </c>
      <c r="D18" s="26" t="s">
        <v>20</v>
      </c>
      <c r="E18" s="26" t="s">
        <v>23</v>
      </c>
      <c r="F18" s="27"/>
      <c r="G18" s="27"/>
      <c r="H18" s="28" t="n">
        <f aca="false">H19</f>
        <v>2164.7</v>
      </c>
      <c r="I18" s="28" t="n">
        <f aca="false">I19</f>
        <v>2060.6</v>
      </c>
      <c r="J18" s="30" t="n">
        <f aca="false">J19</f>
        <v>2060.6</v>
      </c>
    </row>
    <row r="19" customFormat="false" ht="36" hidden="false" customHeight="false" outlineLevel="0" collapsed="false">
      <c r="A19" s="24" t="n">
        <f aca="false">1+A18</f>
        <v>4</v>
      </c>
      <c r="B19" s="29" t="s">
        <v>24</v>
      </c>
      <c r="C19" s="26" t="s">
        <v>18</v>
      </c>
      <c r="D19" s="26" t="s">
        <v>20</v>
      </c>
      <c r="E19" s="26" t="s">
        <v>23</v>
      </c>
      <c r="F19" s="26" t="s">
        <v>25</v>
      </c>
      <c r="G19" s="26"/>
      <c r="H19" s="28" t="n">
        <f aca="false">H20</f>
        <v>2164.7</v>
      </c>
      <c r="I19" s="28" t="n">
        <f aca="false">I20</f>
        <v>2060.6</v>
      </c>
      <c r="J19" s="30" t="n">
        <f aca="false">J20</f>
        <v>2060.6</v>
      </c>
    </row>
    <row r="20" customFormat="false" ht="54" hidden="false" customHeight="false" outlineLevel="0" collapsed="false">
      <c r="A20" s="24" t="n">
        <f aca="false">1+A19</f>
        <v>5</v>
      </c>
      <c r="B20" s="31" t="s">
        <v>26</v>
      </c>
      <c r="C20" s="26" t="s">
        <v>18</v>
      </c>
      <c r="D20" s="26" t="s">
        <v>20</v>
      </c>
      <c r="E20" s="26" t="s">
        <v>23</v>
      </c>
      <c r="F20" s="26" t="s">
        <v>27</v>
      </c>
      <c r="G20" s="26"/>
      <c r="H20" s="28" t="n">
        <f aca="false">H21+H24</f>
        <v>2164.7</v>
      </c>
      <c r="I20" s="28" t="n">
        <f aca="false">I21+I24</f>
        <v>2060.6</v>
      </c>
      <c r="J20" s="28" t="n">
        <f aca="false">J21+J24</f>
        <v>2060.6</v>
      </c>
    </row>
    <row r="21" customFormat="false" ht="34.5" hidden="false" customHeight="true" outlineLevel="0" collapsed="false">
      <c r="A21" s="24" t="n">
        <f aca="false">1+A20</f>
        <v>6</v>
      </c>
      <c r="B21" s="31" t="s">
        <v>28</v>
      </c>
      <c r="C21" s="26" t="s">
        <v>18</v>
      </c>
      <c r="D21" s="26" t="s">
        <v>20</v>
      </c>
      <c r="E21" s="26" t="s">
        <v>23</v>
      </c>
      <c r="F21" s="26" t="s">
        <v>29</v>
      </c>
      <c r="G21" s="26"/>
      <c r="H21" s="28" t="n">
        <f aca="false">H22</f>
        <v>2099.8</v>
      </c>
      <c r="I21" s="28" t="n">
        <f aca="false">I22</f>
        <v>2060.6</v>
      </c>
      <c r="J21" s="30" t="n">
        <f aca="false">J22</f>
        <v>2060.6</v>
      </c>
    </row>
    <row r="22" customFormat="false" ht="72" hidden="false" customHeight="false" outlineLevel="0" collapsed="false">
      <c r="A22" s="24" t="n">
        <f aca="false">1+A21</f>
        <v>7</v>
      </c>
      <c r="B22" s="31" t="s">
        <v>30</v>
      </c>
      <c r="C22" s="26" t="s">
        <v>18</v>
      </c>
      <c r="D22" s="26" t="s">
        <v>20</v>
      </c>
      <c r="E22" s="26" t="s">
        <v>23</v>
      </c>
      <c r="F22" s="26" t="s">
        <v>29</v>
      </c>
      <c r="G22" s="26" t="s">
        <v>31</v>
      </c>
      <c r="H22" s="28" t="n">
        <f aca="false">H23</f>
        <v>2099.8</v>
      </c>
      <c r="I22" s="28" t="n">
        <f aca="false">I23</f>
        <v>2060.6</v>
      </c>
      <c r="J22" s="30" t="n">
        <f aca="false">J23</f>
        <v>2060.6</v>
      </c>
    </row>
    <row r="23" customFormat="false" ht="36" hidden="false" customHeight="false" outlineLevel="0" collapsed="false">
      <c r="A23" s="24" t="n">
        <f aca="false">1+A22</f>
        <v>8</v>
      </c>
      <c r="B23" s="29" t="s">
        <v>32</v>
      </c>
      <c r="C23" s="26" t="s">
        <v>18</v>
      </c>
      <c r="D23" s="26" t="s">
        <v>20</v>
      </c>
      <c r="E23" s="26" t="s">
        <v>23</v>
      </c>
      <c r="F23" s="26" t="s">
        <v>29</v>
      </c>
      <c r="G23" s="27" t="n">
        <v>120</v>
      </c>
      <c r="H23" s="28" t="n">
        <f aca="false">2060.6+39.2</f>
        <v>2099.8</v>
      </c>
      <c r="I23" s="28" t="n">
        <v>2060.6</v>
      </c>
      <c r="J23" s="28" t="n">
        <v>2060.6</v>
      </c>
    </row>
    <row r="24" customFormat="false" ht="72" hidden="false" customHeight="false" outlineLevel="0" collapsed="false">
      <c r="A24" s="24" t="n">
        <f aca="false">1+A23</f>
        <v>9</v>
      </c>
      <c r="B24" s="31" t="s">
        <v>33</v>
      </c>
      <c r="C24" s="26" t="s">
        <v>18</v>
      </c>
      <c r="D24" s="26" t="s">
        <v>20</v>
      </c>
      <c r="E24" s="26" t="s">
        <v>23</v>
      </c>
      <c r="F24" s="26" t="s">
        <v>34</v>
      </c>
      <c r="G24" s="26"/>
      <c r="H24" s="28" t="n">
        <f aca="false">H25</f>
        <v>64.9</v>
      </c>
      <c r="I24" s="28" t="n">
        <f aca="false">I25</f>
        <v>0</v>
      </c>
      <c r="J24" s="30" t="n">
        <f aca="false">J25</f>
        <v>0</v>
      </c>
    </row>
    <row r="25" customFormat="false" ht="72" hidden="false" customHeight="false" outlineLevel="0" collapsed="false">
      <c r="A25" s="24" t="n">
        <f aca="false">1+A24</f>
        <v>10</v>
      </c>
      <c r="B25" s="31" t="s">
        <v>30</v>
      </c>
      <c r="C25" s="26" t="s">
        <v>18</v>
      </c>
      <c r="D25" s="26" t="s">
        <v>20</v>
      </c>
      <c r="E25" s="26" t="s">
        <v>23</v>
      </c>
      <c r="F25" s="26" t="s">
        <v>34</v>
      </c>
      <c r="G25" s="26" t="s">
        <v>31</v>
      </c>
      <c r="H25" s="28" t="n">
        <f aca="false">H26</f>
        <v>64.9</v>
      </c>
      <c r="I25" s="28" t="n">
        <f aca="false">I26</f>
        <v>0</v>
      </c>
      <c r="J25" s="30" t="n">
        <f aca="false">J26</f>
        <v>0</v>
      </c>
    </row>
    <row r="26" customFormat="false" ht="36" hidden="false" customHeight="false" outlineLevel="0" collapsed="false">
      <c r="A26" s="24" t="n">
        <f aca="false">1+A25</f>
        <v>11</v>
      </c>
      <c r="B26" s="29" t="s">
        <v>32</v>
      </c>
      <c r="C26" s="26" t="s">
        <v>18</v>
      </c>
      <c r="D26" s="26" t="s">
        <v>20</v>
      </c>
      <c r="E26" s="26" t="s">
        <v>23</v>
      </c>
      <c r="F26" s="26" t="s">
        <v>34</v>
      </c>
      <c r="G26" s="27" t="n">
        <v>120</v>
      </c>
      <c r="H26" s="28" t="n">
        <v>64.9</v>
      </c>
      <c r="I26" s="28" t="n">
        <v>0</v>
      </c>
      <c r="J26" s="28" t="n">
        <v>0</v>
      </c>
    </row>
    <row r="27" customFormat="false" ht="54" hidden="false" customHeight="false" outlineLevel="0" collapsed="false">
      <c r="A27" s="24" t="n">
        <f aca="false">1+A26</f>
        <v>12</v>
      </c>
      <c r="B27" s="29" t="s">
        <v>35</v>
      </c>
      <c r="C27" s="26" t="s">
        <v>18</v>
      </c>
      <c r="D27" s="26" t="s">
        <v>20</v>
      </c>
      <c r="E27" s="26" t="s">
        <v>36</v>
      </c>
      <c r="F27" s="26"/>
      <c r="G27" s="27"/>
      <c r="H27" s="28" t="n">
        <f aca="false">H28</f>
        <v>141.1</v>
      </c>
      <c r="I27" s="28" t="n">
        <f aca="false">I28</f>
        <v>0</v>
      </c>
      <c r="J27" s="30" t="n">
        <f aca="false">J28</f>
        <v>0</v>
      </c>
    </row>
    <row r="28" customFormat="false" ht="36" hidden="false" customHeight="false" outlineLevel="0" collapsed="false">
      <c r="A28" s="24" t="n">
        <f aca="false">1+A27</f>
        <v>13</v>
      </c>
      <c r="B28" s="31" t="s">
        <v>37</v>
      </c>
      <c r="C28" s="26" t="s">
        <v>18</v>
      </c>
      <c r="D28" s="26" t="s">
        <v>20</v>
      </c>
      <c r="E28" s="26" t="s">
        <v>36</v>
      </c>
      <c r="F28" s="26" t="s">
        <v>38</v>
      </c>
      <c r="G28" s="27"/>
      <c r="H28" s="28" t="n">
        <f aca="false">H29</f>
        <v>141.1</v>
      </c>
      <c r="I28" s="28" t="n">
        <f aca="false">I29</f>
        <v>0</v>
      </c>
      <c r="J28" s="30" t="n">
        <f aca="false">J29</f>
        <v>0</v>
      </c>
    </row>
    <row r="29" customFormat="false" ht="36" hidden="false" customHeight="false" outlineLevel="0" collapsed="false">
      <c r="A29" s="24" t="n">
        <f aca="false">1+A28</f>
        <v>14</v>
      </c>
      <c r="B29" s="31" t="s">
        <v>39</v>
      </c>
      <c r="C29" s="26" t="s">
        <v>18</v>
      </c>
      <c r="D29" s="26" t="s">
        <v>20</v>
      </c>
      <c r="E29" s="26" t="s">
        <v>36</v>
      </c>
      <c r="F29" s="26" t="s">
        <v>40</v>
      </c>
      <c r="G29" s="26"/>
      <c r="H29" s="28" t="n">
        <f aca="false">H30</f>
        <v>141.1</v>
      </c>
      <c r="I29" s="28" t="n">
        <f aca="false">I30</f>
        <v>0</v>
      </c>
      <c r="J29" s="28" t="n">
        <f aca="false">J30</f>
        <v>0</v>
      </c>
    </row>
    <row r="30" customFormat="false" ht="54" hidden="false" customHeight="false" outlineLevel="0" collapsed="false">
      <c r="A30" s="24" t="n">
        <f aca="false">1+A29</f>
        <v>15</v>
      </c>
      <c r="B30" s="31" t="s">
        <v>41</v>
      </c>
      <c r="C30" s="26" t="s">
        <v>18</v>
      </c>
      <c r="D30" s="26" t="s">
        <v>20</v>
      </c>
      <c r="E30" s="26" t="s">
        <v>36</v>
      </c>
      <c r="F30" s="26" t="s">
        <v>42</v>
      </c>
      <c r="G30" s="26"/>
      <c r="H30" s="28" t="n">
        <f aca="false">H31</f>
        <v>141.1</v>
      </c>
      <c r="I30" s="28" t="n">
        <f aca="false">I31</f>
        <v>0</v>
      </c>
      <c r="J30" s="28" t="n">
        <f aca="false">J31</f>
        <v>0</v>
      </c>
    </row>
    <row r="31" customFormat="false" ht="18" hidden="false" customHeight="false" outlineLevel="0" collapsed="false">
      <c r="A31" s="24" t="n">
        <f aca="false">1+A30</f>
        <v>16</v>
      </c>
      <c r="B31" s="29" t="s">
        <v>43</v>
      </c>
      <c r="C31" s="26" t="s">
        <v>18</v>
      </c>
      <c r="D31" s="26" t="s">
        <v>20</v>
      </c>
      <c r="E31" s="26" t="s">
        <v>36</v>
      </c>
      <c r="F31" s="26" t="s">
        <v>42</v>
      </c>
      <c r="G31" s="26" t="s">
        <v>44</v>
      </c>
      <c r="H31" s="28" t="n">
        <f aca="false">H32</f>
        <v>141.1</v>
      </c>
      <c r="I31" s="28" t="n">
        <f aca="false">I32</f>
        <v>0</v>
      </c>
      <c r="J31" s="30" t="n">
        <f aca="false">J32</f>
        <v>0</v>
      </c>
    </row>
    <row r="32" customFormat="false" ht="18" hidden="false" customHeight="false" outlineLevel="0" collapsed="false">
      <c r="A32" s="24" t="n">
        <f aca="false">1+A31</f>
        <v>17</v>
      </c>
      <c r="B32" s="29" t="s">
        <v>45</v>
      </c>
      <c r="C32" s="26" t="s">
        <v>18</v>
      </c>
      <c r="D32" s="26" t="s">
        <v>20</v>
      </c>
      <c r="E32" s="26" t="s">
        <v>36</v>
      </c>
      <c r="F32" s="26" t="s">
        <v>42</v>
      </c>
      <c r="G32" s="26" t="s">
        <v>46</v>
      </c>
      <c r="H32" s="28" t="n">
        <f aca="false">132.4+8.7</f>
        <v>141.1</v>
      </c>
      <c r="I32" s="28" t="n">
        <v>0</v>
      </c>
      <c r="J32" s="30" t="n">
        <v>0</v>
      </c>
    </row>
    <row r="33" customFormat="false" ht="54" hidden="false" customHeight="false" outlineLevel="0" collapsed="false">
      <c r="A33" s="24" t="n">
        <f aca="false">1+A32</f>
        <v>18</v>
      </c>
      <c r="B33" s="31" t="s">
        <v>47</v>
      </c>
      <c r="C33" s="26" t="s">
        <v>18</v>
      </c>
      <c r="D33" s="26" t="s">
        <v>20</v>
      </c>
      <c r="E33" s="26" t="s">
        <v>48</v>
      </c>
      <c r="F33" s="26"/>
      <c r="G33" s="27"/>
      <c r="H33" s="28" t="n">
        <f aca="false">H41+H34</f>
        <v>40787.7</v>
      </c>
      <c r="I33" s="28" t="n">
        <f aca="false">I41+I34</f>
        <v>38966.4</v>
      </c>
      <c r="J33" s="28" t="n">
        <f aca="false">J41+J34</f>
        <v>37854.3</v>
      </c>
    </row>
    <row r="34" customFormat="false" ht="54" hidden="false" customHeight="false" outlineLevel="0" collapsed="false">
      <c r="A34" s="24" t="n">
        <f aca="false">1+A33</f>
        <v>19</v>
      </c>
      <c r="B34" s="29" t="s">
        <v>49</v>
      </c>
      <c r="C34" s="26" t="s">
        <v>18</v>
      </c>
      <c r="D34" s="26" t="s">
        <v>20</v>
      </c>
      <c r="E34" s="26" t="s">
        <v>48</v>
      </c>
      <c r="F34" s="26" t="s">
        <v>50</v>
      </c>
      <c r="G34" s="26"/>
      <c r="H34" s="28" t="n">
        <f aca="false">H35</f>
        <v>891.2</v>
      </c>
      <c r="I34" s="28" t="n">
        <f aca="false">I35</f>
        <v>866</v>
      </c>
      <c r="J34" s="30" t="n">
        <f aca="false">J35</f>
        <v>866</v>
      </c>
    </row>
    <row r="35" customFormat="false" ht="36" hidden="false" customHeight="false" outlineLevel="0" collapsed="false">
      <c r="A35" s="24" t="n">
        <f aca="false">1+A34</f>
        <v>20</v>
      </c>
      <c r="B35" s="29" t="s">
        <v>51</v>
      </c>
      <c r="C35" s="26" t="s">
        <v>18</v>
      </c>
      <c r="D35" s="26" t="s">
        <v>20</v>
      </c>
      <c r="E35" s="26" t="s">
        <v>48</v>
      </c>
      <c r="F35" s="26" t="s">
        <v>52</v>
      </c>
      <c r="G35" s="26"/>
      <c r="H35" s="28" t="n">
        <f aca="false">H36</f>
        <v>891.2</v>
      </c>
      <c r="I35" s="28" t="n">
        <f aca="false">I36</f>
        <v>866</v>
      </c>
      <c r="J35" s="30" t="n">
        <f aca="false">J36</f>
        <v>866</v>
      </c>
    </row>
    <row r="36" customFormat="false" ht="112.5" hidden="false" customHeight="true" outlineLevel="0" collapsed="false">
      <c r="A36" s="24" t="n">
        <f aca="false">1+A35</f>
        <v>21</v>
      </c>
      <c r="B36" s="29" t="s">
        <v>53</v>
      </c>
      <c r="C36" s="26" t="s">
        <v>18</v>
      </c>
      <c r="D36" s="26" t="s">
        <v>20</v>
      </c>
      <c r="E36" s="26" t="s">
        <v>48</v>
      </c>
      <c r="F36" s="26" t="s">
        <v>54</v>
      </c>
      <c r="G36" s="26"/>
      <c r="H36" s="28" t="n">
        <f aca="false">H37+H39</f>
        <v>891.2</v>
      </c>
      <c r="I36" s="28" t="n">
        <f aca="false">I37+I39</f>
        <v>866</v>
      </c>
      <c r="J36" s="30" t="n">
        <f aca="false">J37+J39</f>
        <v>866</v>
      </c>
    </row>
    <row r="37" customFormat="false" ht="72" hidden="false" customHeight="false" outlineLevel="0" collapsed="false">
      <c r="A37" s="24" t="n">
        <f aca="false">1+A36</f>
        <v>22</v>
      </c>
      <c r="B37" s="31" t="s">
        <v>30</v>
      </c>
      <c r="C37" s="26" t="s">
        <v>18</v>
      </c>
      <c r="D37" s="26" t="s">
        <v>20</v>
      </c>
      <c r="E37" s="26" t="s">
        <v>48</v>
      </c>
      <c r="F37" s="26" t="s">
        <v>54</v>
      </c>
      <c r="G37" s="26" t="s">
        <v>31</v>
      </c>
      <c r="H37" s="28" t="n">
        <f aca="false">H38</f>
        <v>829.8</v>
      </c>
      <c r="I37" s="28" t="n">
        <f aca="false">I38</f>
        <v>804.6</v>
      </c>
      <c r="J37" s="30" t="n">
        <f aca="false">J38</f>
        <v>804.6</v>
      </c>
    </row>
    <row r="38" customFormat="false" ht="36" hidden="false" customHeight="false" outlineLevel="0" collapsed="false">
      <c r="A38" s="24" t="n">
        <f aca="false">1+A37</f>
        <v>23</v>
      </c>
      <c r="B38" s="29" t="s">
        <v>32</v>
      </c>
      <c r="C38" s="26" t="s">
        <v>18</v>
      </c>
      <c r="D38" s="26" t="s">
        <v>20</v>
      </c>
      <c r="E38" s="26" t="s">
        <v>48</v>
      </c>
      <c r="F38" s="26" t="s">
        <v>54</v>
      </c>
      <c r="G38" s="26" t="s">
        <v>55</v>
      </c>
      <c r="H38" s="28" t="n">
        <f aca="false">804.6+25.2</f>
        <v>829.8</v>
      </c>
      <c r="I38" s="28" t="n">
        <v>804.6</v>
      </c>
      <c r="J38" s="28" t="n">
        <v>804.6</v>
      </c>
    </row>
    <row r="39" customFormat="false" ht="36" hidden="false" customHeight="false" outlineLevel="0" collapsed="false">
      <c r="A39" s="24" t="n">
        <f aca="false">1+A38</f>
        <v>24</v>
      </c>
      <c r="B39" s="29" t="s">
        <v>56</v>
      </c>
      <c r="C39" s="26" t="s">
        <v>18</v>
      </c>
      <c r="D39" s="26" t="s">
        <v>20</v>
      </c>
      <c r="E39" s="26" t="s">
        <v>48</v>
      </c>
      <c r="F39" s="26" t="s">
        <v>54</v>
      </c>
      <c r="G39" s="26" t="s">
        <v>57</v>
      </c>
      <c r="H39" s="28" t="n">
        <f aca="false">H40</f>
        <v>61.4</v>
      </c>
      <c r="I39" s="28" t="n">
        <f aca="false">I40</f>
        <v>61.4</v>
      </c>
      <c r="J39" s="30" t="n">
        <f aca="false">J40</f>
        <v>61.4</v>
      </c>
    </row>
    <row r="40" customFormat="false" ht="36" hidden="false" customHeight="false" outlineLevel="0" collapsed="false">
      <c r="A40" s="24" t="n">
        <f aca="false">1+A39</f>
        <v>25</v>
      </c>
      <c r="B40" s="29" t="s">
        <v>58</v>
      </c>
      <c r="C40" s="26" t="s">
        <v>18</v>
      </c>
      <c r="D40" s="26" t="s">
        <v>20</v>
      </c>
      <c r="E40" s="26" t="s">
        <v>48</v>
      </c>
      <c r="F40" s="26" t="s">
        <v>54</v>
      </c>
      <c r="G40" s="26" t="s">
        <v>59</v>
      </c>
      <c r="H40" s="28" t="n">
        <v>61.4</v>
      </c>
      <c r="I40" s="28" t="n">
        <v>61.4</v>
      </c>
      <c r="J40" s="28" t="n">
        <v>61.4</v>
      </c>
    </row>
    <row r="41" customFormat="false" ht="36" hidden="false" customHeight="false" outlineLevel="0" collapsed="false">
      <c r="A41" s="24" t="n">
        <f aca="false">1+A40</f>
        <v>26</v>
      </c>
      <c r="B41" s="29" t="s">
        <v>24</v>
      </c>
      <c r="C41" s="26" t="s">
        <v>18</v>
      </c>
      <c r="D41" s="26" t="s">
        <v>20</v>
      </c>
      <c r="E41" s="26" t="s">
        <v>48</v>
      </c>
      <c r="F41" s="26" t="s">
        <v>25</v>
      </c>
      <c r="G41" s="27"/>
      <c r="H41" s="28" t="n">
        <f aca="false">H42</f>
        <v>39896.5</v>
      </c>
      <c r="I41" s="28" t="n">
        <f aca="false">I42</f>
        <v>38100.4</v>
      </c>
      <c r="J41" s="28" t="n">
        <f aca="false">J42</f>
        <v>36988.3</v>
      </c>
    </row>
    <row r="42" customFormat="false" ht="54" hidden="false" customHeight="false" outlineLevel="0" collapsed="false">
      <c r="A42" s="24" t="n">
        <f aca="false">1+A41</f>
        <v>27</v>
      </c>
      <c r="B42" s="31" t="s">
        <v>60</v>
      </c>
      <c r="C42" s="26" t="s">
        <v>18</v>
      </c>
      <c r="D42" s="26" t="s">
        <v>20</v>
      </c>
      <c r="E42" s="26" t="s">
        <v>48</v>
      </c>
      <c r="F42" s="26" t="s">
        <v>61</v>
      </c>
      <c r="G42" s="27"/>
      <c r="H42" s="28" t="n">
        <f aca="false">H43+H50+H56+H65+H53+H62+H59</f>
        <v>39896.5</v>
      </c>
      <c r="I42" s="28" t="n">
        <f aca="false">I43+I50+I56+I65+I53+I62+I59</f>
        <v>38100.4</v>
      </c>
      <c r="J42" s="28" t="n">
        <f aca="false">J43+J50+J56+J65+J53+J62+J59</f>
        <v>36988.3</v>
      </c>
    </row>
    <row r="43" customFormat="false" ht="54" hidden="false" customHeight="false" outlineLevel="0" collapsed="false">
      <c r="A43" s="24" t="n">
        <f aca="false">1+A42</f>
        <v>28</v>
      </c>
      <c r="B43" s="31" t="s">
        <v>62</v>
      </c>
      <c r="C43" s="26" t="s">
        <v>18</v>
      </c>
      <c r="D43" s="26" t="s">
        <v>20</v>
      </c>
      <c r="E43" s="26" t="s">
        <v>48</v>
      </c>
      <c r="F43" s="26" t="s">
        <v>63</v>
      </c>
      <c r="G43" s="27"/>
      <c r="H43" s="28" t="n">
        <f aca="false">H44+H46+H48</f>
        <v>6595.7</v>
      </c>
      <c r="I43" s="28" t="n">
        <f aca="false">I44+I46+I48</f>
        <v>6402.4</v>
      </c>
      <c r="J43" s="28" t="n">
        <f aca="false">J44+J46+J48</f>
        <v>5290.3</v>
      </c>
    </row>
    <row r="44" customFormat="false" ht="72" hidden="false" customHeight="false" outlineLevel="0" collapsed="false">
      <c r="A44" s="24" t="n">
        <f aca="false">1+A43</f>
        <v>29</v>
      </c>
      <c r="B44" s="31" t="s">
        <v>30</v>
      </c>
      <c r="C44" s="26" t="s">
        <v>18</v>
      </c>
      <c r="D44" s="26" t="s">
        <v>20</v>
      </c>
      <c r="E44" s="26" t="s">
        <v>48</v>
      </c>
      <c r="F44" s="26" t="s">
        <v>63</v>
      </c>
      <c r="G44" s="27" t="n">
        <v>100</v>
      </c>
      <c r="H44" s="28" t="n">
        <f aca="false">H45</f>
        <v>278.3</v>
      </c>
      <c r="I44" s="28" t="n">
        <f aca="false">I45</f>
        <v>118.4</v>
      </c>
      <c r="J44" s="30" t="n">
        <f aca="false">J45</f>
        <v>118.4</v>
      </c>
    </row>
    <row r="45" customFormat="false" ht="36" hidden="false" customHeight="false" outlineLevel="0" collapsed="false">
      <c r="A45" s="24" t="n">
        <f aca="false">1+A44</f>
        <v>30</v>
      </c>
      <c r="B45" s="29" t="s">
        <v>32</v>
      </c>
      <c r="C45" s="26" t="s">
        <v>18</v>
      </c>
      <c r="D45" s="26" t="s">
        <v>20</v>
      </c>
      <c r="E45" s="26" t="s">
        <v>48</v>
      </c>
      <c r="F45" s="26" t="s">
        <v>63</v>
      </c>
      <c r="G45" s="27" t="n">
        <v>120</v>
      </c>
      <c r="H45" s="28" t="n">
        <f aca="false">118.4+40+111+8.9</f>
        <v>278.3</v>
      </c>
      <c r="I45" s="28" t="n">
        <v>118.4</v>
      </c>
      <c r="J45" s="28" t="n">
        <v>118.4</v>
      </c>
    </row>
    <row r="46" customFormat="false" ht="36" hidden="false" customHeight="false" outlineLevel="0" collapsed="false">
      <c r="A46" s="24" t="n">
        <f aca="false">1+A45</f>
        <v>31</v>
      </c>
      <c r="B46" s="29" t="s">
        <v>56</v>
      </c>
      <c r="C46" s="26" t="s">
        <v>18</v>
      </c>
      <c r="D46" s="26" t="s">
        <v>20</v>
      </c>
      <c r="E46" s="26" t="s">
        <v>48</v>
      </c>
      <c r="F46" s="26" t="s">
        <v>63</v>
      </c>
      <c r="G46" s="27" t="n">
        <v>200</v>
      </c>
      <c r="H46" s="28" t="n">
        <f aca="false">H47</f>
        <v>6314.5</v>
      </c>
      <c r="I46" s="28" t="n">
        <f aca="false">I47</f>
        <v>6284</v>
      </c>
      <c r="J46" s="30" t="n">
        <f aca="false">J47</f>
        <v>5171.9</v>
      </c>
    </row>
    <row r="47" customFormat="false" ht="36" hidden="false" customHeight="false" outlineLevel="0" collapsed="false">
      <c r="A47" s="24" t="n">
        <f aca="false">1+A46</f>
        <v>32</v>
      </c>
      <c r="B47" s="29" t="s">
        <v>58</v>
      </c>
      <c r="C47" s="26" t="s">
        <v>18</v>
      </c>
      <c r="D47" s="26" t="s">
        <v>20</v>
      </c>
      <c r="E47" s="26" t="s">
        <v>48</v>
      </c>
      <c r="F47" s="26" t="s">
        <v>63</v>
      </c>
      <c r="G47" s="27" t="n">
        <v>240</v>
      </c>
      <c r="H47" s="28" t="n">
        <f aca="false">6611.7+104.4-40-98.4-111-152.2</f>
        <v>6314.5</v>
      </c>
      <c r="I47" s="28" t="n">
        <f aca="false">6310.3-26.3</f>
        <v>6284</v>
      </c>
      <c r="J47" s="28" t="n">
        <f aca="false">5198.2-26.3</f>
        <v>5171.9</v>
      </c>
    </row>
    <row r="48" customFormat="false" ht="18" hidden="false" customHeight="false" outlineLevel="0" collapsed="false">
      <c r="A48" s="24" t="n">
        <f aca="false">1+A47</f>
        <v>33</v>
      </c>
      <c r="B48" s="29" t="s">
        <v>43</v>
      </c>
      <c r="C48" s="26" t="s">
        <v>18</v>
      </c>
      <c r="D48" s="26" t="s">
        <v>20</v>
      </c>
      <c r="E48" s="26" t="s">
        <v>48</v>
      </c>
      <c r="F48" s="26" t="s">
        <v>63</v>
      </c>
      <c r="G48" s="27" t="n">
        <v>800</v>
      </c>
      <c r="H48" s="28" t="n">
        <f aca="false">H49</f>
        <v>2.9</v>
      </c>
      <c r="I48" s="28" t="n">
        <f aca="false">I49</f>
        <v>0</v>
      </c>
      <c r="J48" s="30" t="n">
        <f aca="false">J49</f>
        <v>0</v>
      </c>
    </row>
    <row r="49" customFormat="false" ht="18" hidden="false" customHeight="false" outlineLevel="0" collapsed="false">
      <c r="A49" s="24" t="n">
        <f aca="false">1+A48</f>
        <v>34</v>
      </c>
      <c r="B49" s="29" t="s">
        <v>64</v>
      </c>
      <c r="C49" s="26" t="s">
        <v>18</v>
      </c>
      <c r="D49" s="26" t="s">
        <v>20</v>
      </c>
      <c r="E49" s="26" t="s">
        <v>48</v>
      </c>
      <c r="F49" s="26" t="s">
        <v>63</v>
      </c>
      <c r="G49" s="26" t="s">
        <v>65</v>
      </c>
      <c r="H49" s="28" t="n">
        <f aca="false">2.4+0.3+0.2</f>
        <v>2.9</v>
      </c>
      <c r="I49" s="28" t="n">
        <v>0</v>
      </c>
      <c r="J49" s="28" t="n">
        <v>0</v>
      </c>
    </row>
    <row r="50" customFormat="false" ht="56.25" hidden="false" customHeight="true" outlineLevel="0" collapsed="false">
      <c r="A50" s="24" t="n">
        <f aca="false">1+A49</f>
        <v>35</v>
      </c>
      <c r="B50" s="31" t="s">
        <v>66</v>
      </c>
      <c r="C50" s="26" t="s">
        <v>18</v>
      </c>
      <c r="D50" s="26" t="s">
        <v>20</v>
      </c>
      <c r="E50" s="26" t="s">
        <v>48</v>
      </c>
      <c r="F50" s="26" t="s">
        <v>67</v>
      </c>
      <c r="G50" s="27"/>
      <c r="H50" s="28" t="n">
        <f aca="false">H51</f>
        <v>26777</v>
      </c>
      <c r="I50" s="28" t="n">
        <f aca="false">I51</f>
        <v>25931.2</v>
      </c>
      <c r="J50" s="30" t="n">
        <f aca="false">J51</f>
        <v>25931.2</v>
      </c>
    </row>
    <row r="51" customFormat="false" ht="72" hidden="false" customHeight="false" outlineLevel="0" collapsed="false">
      <c r="A51" s="24" t="n">
        <f aca="false">1+A50</f>
        <v>36</v>
      </c>
      <c r="B51" s="31" t="s">
        <v>30</v>
      </c>
      <c r="C51" s="26" t="s">
        <v>18</v>
      </c>
      <c r="D51" s="26" t="s">
        <v>20</v>
      </c>
      <c r="E51" s="26" t="s">
        <v>48</v>
      </c>
      <c r="F51" s="26" t="s">
        <v>67</v>
      </c>
      <c r="G51" s="27" t="n">
        <v>100</v>
      </c>
      <c r="H51" s="28" t="n">
        <f aca="false">H52</f>
        <v>26777</v>
      </c>
      <c r="I51" s="28" t="n">
        <f aca="false">I52</f>
        <v>25931.2</v>
      </c>
      <c r="J51" s="30" t="n">
        <f aca="false">J52</f>
        <v>25931.2</v>
      </c>
    </row>
    <row r="52" customFormat="false" ht="36" hidden="false" customHeight="false" outlineLevel="0" collapsed="false">
      <c r="A52" s="24" t="n">
        <f aca="false">1+A51</f>
        <v>37</v>
      </c>
      <c r="B52" s="29" t="s">
        <v>32</v>
      </c>
      <c r="C52" s="26" t="s">
        <v>18</v>
      </c>
      <c r="D52" s="26" t="s">
        <v>20</v>
      </c>
      <c r="E52" s="26" t="s">
        <v>48</v>
      </c>
      <c r="F52" s="26" t="s">
        <v>67</v>
      </c>
      <c r="G52" s="27" t="n">
        <v>120</v>
      </c>
      <c r="H52" s="28" t="n">
        <f aca="false">25931.2+845.8</f>
        <v>26777</v>
      </c>
      <c r="I52" s="28" t="n">
        <v>25931.2</v>
      </c>
      <c r="J52" s="28" t="n">
        <v>25931.2</v>
      </c>
    </row>
    <row r="53" customFormat="false" ht="72" hidden="false" customHeight="false" outlineLevel="0" collapsed="false">
      <c r="A53" s="24" t="n">
        <f aca="false">1+A52</f>
        <v>38</v>
      </c>
      <c r="B53" s="31" t="s">
        <v>33</v>
      </c>
      <c r="C53" s="26" t="s">
        <v>18</v>
      </c>
      <c r="D53" s="26" t="s">
        <v>20</v>
      </c>
      <c r="E53" s="26" t="s">
        <v>48</v>
      </c>
      <c r="F53" s="26" t="s">
        <v>68</v>
      </c>
      <c r="G53" s="27"/>
      <c r="H53" s="28" t="n">
        <f aca="false">H54</f>
        <v>817</v>
      </c>
      <c r="I53" s="28" t="n">
        <f aca="false">I54</f>
        <v>0</v>
      </c>
      <c r="J53" s="30" t="n">
        <f aca="false">J54</f>
        <v>0</v>
      </c>
    </row>
    <row r="54" customFormat="false" ht="72" hidden="false" customHeight="false" outlineLevel="0" collapsed="false">
      <c r="A54" s="24" t="n">
        <f aca="false">1+A53</f>
        <v>39</v>
      </c>
      <c r="B54" s="31" t="s">
        <v>30</v>
      </c>
      <c r="C54" s="26" t="s">
        <v>18</v>
      </c>
      <c r="D54" s="26" t="s">
        <v>20</v>
      </c>
      <c r="E54" s="26" t="s">
        <v>48</v>
      </c>
      <c r="F54" s="26" t="s">
        <v>68</v>
      </c>
      <c r="G54" s="27" t="n">
        <v>100</v>
      </c>
      <c r="H54" s="28" t="n">
        <f aca="false">H55</f>
        <v>817</v>
      </c>
      <c r="I54" s="28" t="n">
        <f aca="false">I55</f>
        <v>0</v>
      </c>
      <c r="J54" s="30" t="n">
        <f aca="false">J55</f>
        <v>0</v>
      </c>
    </row>
    <row r="55" customFormat="false" ht="36" hidden="false" customHeight="false" outlineLevel="0" collapsed="false">
      <c r="A55" s="24" t="n">
        <f aca="false">1+A54</f>
        <v>40</v>
      </c>
      <c r="B55" s="29" t="s">
        <v>32</v>
      </c>
      <c r="C55" s="26" t="s">
        <v>18</v>
      </c>
      <c r="D55" s="26" t="s">
        <v>20</v>
      </c>
      <c r="E55" s="26" t="s">
        <v>48</v>
      </c>
      <c r="F55" s="26" t="s">
        <v>68</v>
      </c>
      <c r="G55" s="27" t="n">
        <v>120</v>
      </c>
      <c r="H55" s="28" t="n">
        <v>817</v>
      </c>
      <c r="I55" s="28" t="n">
        <v>0</v>
      </c>
      <c r="J55" s="28" t="n">
        <v>0</v>
      </c>
    </row>
    <row r="56" customFormat="false" ht="72" hidden="false" customHeight="false" outlineLevel="0" collapsed="false">
      <c r="A56" s="24" t="n">
        <f aca="false">1+A55</f>
        <v>41</v>
      </c>
      <c r="B56" s="31" t="s">
        <v>69</v>
      </c>
      <c r="C56" s="26" t="s">
        <v>18</v>
      </c>
      <c r="D56" s="26" t="s">
        <v>20</v>
      </c>
      <c r="E56" s="26" t="s">
        <v>48</v>
      </c>
      <c r="F56" s="26" t="s">
        <v>70</v>
      </c>
      <c r="G56" s="27"/>
      <c r="H56" s="28" t="n">
        <f aca="false">H57</f>
        <v>5492.5</v>
      </c>
      <c r="I56" s="28" t="n">
        <f aca="false">I57</f>
        <v>5671.6</v>
      </c>
      <c r="J56" s="30" t="n">
        <f aca="false">J57</f>
        <v>5671.6</v>
      </c>
    </row>
    <row r="57" customFormat="false" ht="72" hidden="false" customHeight="false" outlineLevel="0" collapsed="false">
      <c r="A57" s="24" t="n">
        <f aca="false">1+A56</f>
        <v>42</v>
      </c>
      <c r="B57" s="31" t="s">
        <v>30</v>
      </c>
      <c r="C57" s="26" t="s">
        <v>18</v>
      </c>
      <c r="D57" s="26" t="s">
        <v>20</v>
      </c>
      <c r="E57" s="26" t="s">
        <v>48</v>
      </c>
      <c r="F57" s="26" t="s">
        <v>70</v>
      </c>
      <c r="G57" s="27" t="n">
        <v>100</v>
      </c>
      <c r="H57" s="28" t="n">
        <f aca="false">H58</f>
        <v>5492.5</v>
      </c>
      <c r="I57" s="28" t="n">
        <f aca="false">I58</f>
        <v>5671.6</v>
      </c>
      <c r="J57" s="30" t="n">
        <f aca="false">J58</f>
        <v>5671.6</v>
      </c>
    </row>
    <row r="58" customFormat="false" ht="36" hidden="false" customHeight="false" outlineLevel="0" collapsed="false">
      <c r="A58" s="24" t="n">
        <f aca="false">1+A57</f>
        <v>43</v>
      </c>
      <c r="B58" s="29" t="s">
        <v>32</v>
      </c>
      <c r="C58" s="26" t="s">
        <v>18</v>
      </c>
      <c r="D58" s="26" t="s">
        <v>20</v>
      </c>
      <c r="E58" s="26" t="s">
        <v>48</v>
      </c>
      <c r="F58" s="26" t="s">
        <v>70</v>
      </c>
      <c r="G58" s="26" t="s">
        <v>55</v>
      </c>
      <c r="H58" s="28" t="n">
        <f aca="false">5671.6-179.1</f>
        <v>5492.5</v>
      </c>
      <c r="I58" s="28" t="n">
        <v>5671.6</v>
      </c>
      <c r="J58" s="28" t="n">
        <v>5671.6</v>
      </c>
    </row>
    <row r="59" s="32" customFormat="true" ht="90" hidden="false" customHeight="false" outlineLevel="0" collapsed="false">
      <c r="A59" s="24" t="n">
        <f aca="false">1+A58</f>
        <v>44</v>
      </c>
      <c r="B59" s="31" t="s">
        <v>71</v>
      </c>
      <c r="C59" s="26" t="s">
        <v>18</v>
      </c>
      <c r="D59" s="26" t="s">
        <v>20</v>
      </c>
      <c r="E59" s="26" t="s">
        <v>48</v>
      </c>
      <c r="F59" s="26" t="s">
        <v>72</v>
      </c>
      <c r="G59" s="27"/>
      <c r="H59" s="28" t="n">
        <f aca="false">H60</f>
        <v>48.1</v>
      </c>
      <c r="I59" s="28" t="n">
        <f aca="false">I60</f>
        <v>0</v>
      </c>
      <c r="J59" s="30" t="n">
        <f aca="false">J60</f>
        <v>0</v>
      </c>
    </row>
    <row r="60" s="32" customFormat="true" ht="72" hidden="false" customHeight="false" outlineLevel="0" collapsed="false">
      <c r="A60" s="24" t="n">
        <f aca="false">1+A59</f>
        <v>45</v>
      </c>
      <c r="B60" s="31" t="s">
        <v>30</v>
      </c>
      <c r="C60" s="26" t="s">
        <v>18</v>
      </c>
      <c r="D60" s="26" t="s">
        <v>20</v>
      </c>
      <c r="E60" s="26" t="s">
        <v>48</v>
      </c>
      <c r="F60" s="26" t="s">
        <v>72</v>
      </c>
      <c r="G60" s="27" t="n">
        <v>100</v>
      </c>
      <c r="H60" s="28" t="n">
        <f aca="false">H61</f>
        <v>48.1</v>
      </c>
      <c r="I60" s="28" t="n">
        <f aca="false">I61</f>
        <v>0</v>
      </c>
      <c r="J60" s="30" t="n">
        <f aca="false">J61</f>
        <v>0</v>
      </c>
    </row>
    <row r="61" s="32" customFormat="true" ht="36" hidden="false" customHeight="false" outlineLevel="0" collapsed="false">
      <c r="A61" s="24" t="n">
        <f aca="false">1+A60</f>
        <v>46</v>
      </c>
      <c r="B61" s="29" t="s">
        <v>32</v>
      </c>
      <c r="C61" s="26" t="s">
        <v>18</v>
      </c>
      <c r="D61" s="26" t="s">
        <v>20</v>
      </c>
      <c r="E61" s="26" t="s">
        <v>48</v>
      </c>
      <c r="F61" s="26" t="s">
        <v>72</v>
      </c>
      <c r="G61" s="26" t="s">
        <v>55</v>
      </c>
      <c r="H61" s="28" t="n">
        <v>48.1</v>
      </c>
      <c r="I61" s="28" t="n">
        <v>0</v>
      </c>
      <c r="J61" s="28" t="n">
        <v>0</v>
      </c>
    </row>
    <row r="62" customFormat="false" ht="72" hidden="false" customHeight="false" outlineLevel="0" collapsed="false">
      <c r="A62" s="24" t="n">
        <f aca="false">1+A61</f>
        <v>47</v>
      </c>
      <c r="B62" s="31" t="s">
        <v>33</v>
      </c>
      <c r="C62" s="26" t="s">
        <v>18</v>
      </c>
      <c r="D62" s="26" t="s">
        <v>20</v>
      </c>
      <c r="E62" s="26" t="s">
        <v>48</v>
      </c>
      <c r="F62" s="26" t="s">
        <v>73</v>
      </c>
      <c r="G62" s="27"/>
      <c r="H62" s="28" t="n">
        <f aca="false">H63</f>
        <v>68.5</v>
      </c>
      <c r="I62" s="28" t="n">
        <f aca="false">I63</f>
        <v>0</v>
      </c>
      <c r="J62" s="30" t="n">
        <f aca="false">J63</f>
        <v>0</v>
      </c>
    </row>
    <row r="63" customFormat="false" ht="72" hidden="false" customHeight="false" outlineLevel="0" collapsed="false">
      <c r="A63" s="24" t="n">
        <f aca="false">1+A62</f>
        <v>48</v>
      </c>
      <c r="B63" s="31" t="s">
        <v>30</v>
      </c>
      <c r="C63" s="26" t="s">
        <v>18</v>
      </c>
      <c r="D63" s="26" t="s">
        <v>20</v>
      </c>
      <c r="E63" s="26" t="s">
        <v>48</v>
      </c>
      <c r="F63" s="26" t="s">
        <v>73</v>
      </c>
      <c r="G63" s="27" t="n">
        <v>100</v>
      </c>
      <c r="H63" s="28" t="n">
        <f aca="false">H64</f>
        <v>68.5</v>
      </c>
      <c r="I63" s="28" t="n">
        <f aca="false">I64</f>
        <v>0</v>
      </c>
      <c r="J63" s="30" t="n">
        <f aca="false">J64</f>
        <v>0</v>
      </c>
    </row>
    <row r="64" customFormat="false" ht="36" hidden="false" customHeight="false" outlineLevel="0" collapsed="false">
      <c r="A64" s="24" t="n">
        <f aca="false">1+A63</f>
        <v>49</v>
      </c>
      <c r="B64" s="29" t="s">
        <v>32</v>
      </c>
      <c r="C64" s="26" t="s">
        <v>18</v>
      </c>
      <c r="D64" s="26" t="s">
        <v>20</v>
      </c>
      <c r="E64" s="26" t="s">
        <v>48</v>
      </c>
      <c r="F64" s="26" t="s">
        <v>73</v>
      </c>
      <c r="G64" s="26" t="s">
        <v>55</v>
      </c>
      <c r="H64" s="28" t="n">
        <v>68.5</v>
      </c>
      <c r="I64" s="28" t="n">
        <v>0</v>
      </c>
      <c r="J64" s="28" t="n">
        <v>0</v>
      </c>
    </row>
    <row r="65" customFormat="false" ht="56.25" hidden="false" customHeight="true" outlineLevel="0" collapsed="false">
      <c r="A65" s="24" t="n">
        <f aca="false">1+A64</f>
        <v>50</v>
      </c>
      <c r="B65" s="29" t="s">
        <v>74</v>
      </c>
      <c r="C65" s="26" t="s">
        <v>18</v>
      </c>
      <c r="D65" s="26" t="s">
        <v>20</v>
      </c>
      <c r="E65" s="26" t="s">
        <v>48</v>
      </c>
      <c r="F65" s="26" t="s">
        <v>75</v>
      </c>
      <c r="G65" s="26"/>
      <c r="H65" s="28" t="n">
        <f aca="false">H66+H68</f>
        <v>97.7</v>
      </c>
      <c r="I65" s="28" t="n">
        <f aca="false">I66+I68</f>
        <v>95.2</v>
      </c>
      <c r="J65" s="30" t="n">
        <f aca="false">J66+J68</f>
        <v>95.2</v>
      </c>
    </row>
    <row r="66" customFormat="false" ht="72" hidden="false" customHeight="false" outlineLevel="0" collapsed="false">
      <c r="A66" s="24" t="n">
        <f aca="false">1+A65</f>
        <v>51</v>
      </c>
      <c r="B66" s="31" t="s">
        <v>30</v>
      </c>
      <c r="C66" s="26" t="s">
        <v>18</v>
      </c>
      <c r="D66" s="26" t="s">
        <v>20</v>
      </c>
      <c r="E66" s="26" t="s">
        <v>48</v>
      </c>
      <c r="F66" s="26" t="s">
        <v>75</v>
      </c>
      <c r="G66" s="26" t="s">
        <v>31</v>
      </c>
      <c r="H66" s="28" t="n">
        <f aca="false">H67</f>
        <v>82.9</v>
      </c>
      <c r="I66" s="28" t="n">
        <f aca="false">I67</f>
        <v>80.4</v>
      </c>
      <c r="J66" s="30" t="n">
        <f aca="false">J67</f>
        <v>80.4</v>
      </c>
    </row>
    <row r="67" customFormat="false" ht="36" hidden="false" customHeight="false" outlineLevel="0" collapsed="false">
      <c r="A67" s="24" t="n">
        <f aca="false">1+A66</f>
        <v>52</v>
      </c>
      <c r="B67" s="29" t="s">
        <v>32</v>
      </c>
      <c r="C67" s="26" t="s">
        <v>18</v>
      </c>
      <c r="D67" s="26" t="s">
        <v>20</v>
      </c>
      <c r="E67" s="26" t="s">
        <v>48</v>
      </c>
      <c r="F67" s="26" t="s">
        <v>75</v>
      </c>
      <c r="G67" s="26" t="s">
        <v>55</v>
      </c>
      <c r="H67" s="28" t="n">
        <f aca="false">80.4+2.5</f>
        <v>82.9</v>
      </c>
      <c r="I67" s="28" t="n">
        <v>80.4</v>
      </c>
      <c r="J67" s="28" t="n">
        <v>80.4</v>
      </c>
    </row>
    <row r="68" customFormat="false" ht="36" hidden="false" customHeight="false" outlineLevel="0" collapsed="false">
      <c r="A68" s="24" t="n">
        <f aca="false">1+A67</f>
        <v>53</v>
      </c>
      <c r="B68" s="29" t="s">
        <v>56</v>
      </c>
      <c r="C68" s="26" t="s">
        <v>18</v>
      </c>
      <c r="D68" s="26" t="s">
        <v>20</v>
      </c>
      <c r="E68" s="26" t="s">
        <v>48</v>
      </c>
      <c r="F68" s="26" t="s">
        <v>75</v>
      </c>
      <c r="G68" s="26" t="s">
        <v>57</v>
      </c>
      <c r="H68" s="28" t="n">
        <f aca="false">H69</f>
        <v>14.8</v>
      </c>
      <c r="I68" s="28" t="n">
        <f aca="false">I69</f>
        <v>14.8</v>
      </c>
      <c r="J68" s="30" t="n">
        <f aca="false">J69</f>
        <v>14.8</v>
      </c>
    </row>
    <row r="69" customFormat="false" ht="36" hidden="false" customHeight="false" outlineLevel="0" collapsed="false">
      <c r="A69" s="24" t="n">
        <f aca="false">1+A68</f>
        <v>54</v>
      </c>
      <c r="B69" s="29" t="s">
        <v>58</v>
      </c>
      <c r="C69" s="26" t="s">
        <v>18</v>
      </c>
      <c r="D69" s="26" t="s">
        <v>20</v>
      </c>
      <c r="E69" s="26" t="s">
        <v>48</v>
      </c>
      <c r="F69" s="26" t="s">
        <v>75</v>
      </c>
      <c r="G69" s="26" t="s">
        <v>59</v>
      </c>
      <c r="H69" s="28" t="n">
        <v>14.8</v>
      </c>
      <c r="I69" s="28" t="n">
        <v>14.8</v>
      </c>
      <c r="J69" s="28" t="n">
        <v>14.8</v>
      </c>
    </row>
    <row r="70" customFormat="false" ht="18" hidden="false" customHeight="false" outlineLevel="0" collapsed="false">
      <c r="A70" s="24" t="n">
        <f aca="false">1+A69</f>
        <v>55</v>
      </c>
      <c r="B70" s="29" t="s">
        <v>76</v>
      </c>
      <c r="C70" s="26" t="s">
        <v>18</v>
      </c>
      <c r="D70" s="26" t="s">
        <v>20</v>
      </c>
      <c r="E70" s="26" t="s">
        <v>77</v>
      </c>
      <c r="F70" s="26"/>
      <c r="G70" s="26"/>
      <c r="H70" s="28" t="n">
        <f aca="false">H71</f>
        <v>2.4</v>
      </c>
      <c r="I70" s="28" t="n">
        <f aca="false">I71</f>
        <v>0.8</v>
      </c>
      <c r="J70" s="30" t="n">
        <f aca="false">J71</f>
        <v>0.7</v>
      </c>
    </row>
    <row r="71" customFormat="false" ht="36" hidden="false" customHeight="false" outlineLevel="0" collapsed="false">
      <c r="A71" s="24" t="n">
        <f aca="false">1+A70</f>
        <v>56</v>
      </c>
      <c r="B71" s="29" t="s">
        <v>24</v>
      </c>
      <c r="C71" s="26" t="s">
        <v>18</v>
      </c>
      <c r="D71" s="26" t="s">
        <v>20</v>
      </c>
      <c r="E71" s="26" t="s">
        <v>77</v>
      </c>
      <c r="F71" s="26" t="s">
        <v>25</v>
      </c>
      <c r="G71" s="26"/>
      <c r="H71" s="28" t="n">
        <f aca="false">H72</f>
        <v>2.4</v>
      </c>
      <c r="I71" s="28" t="n">
        <f aca="false">I72</f>
        <v>0.8</v>
      </c>
      <c r="J71" s="30" t="n">
        <f aca="false">J72</f>
        <v>0.7</v>
      </c>
    </row>
    <row r="72" customFormat="false" ht="54" hidden="false" customHeight="false" outlineLevel="0" collapsed="false">
      <c r="A72" s="24" t="n">
        <f aca="false">1+A71</f>
        <v>57</v>
      </c>
      <c r="B72" s="31" t="s">
        <v>60</v>
      </c>
      <c r="C72" s="26" t="s">
        <v>18</v>
      </c>
      <c r="D72" s="26" t="s">
        <v>20</v>
      </c>
      <c r="E72" s="26" t="s">
        <v>77</v>
      </c>
      <c r="F72" s="26" t="s">
        <v>61</v>
      </c>
      <c r="G72" s="26"/>
      <c r="H72" s="28" t="n">
        <f aca="false">H73</f>
        <v>2.4</v>
      </c>
      <c r="I72" s="28" t="n">
        <f aca="false">I73</f>
        <v>0.8</v>
      </c>
      <c r="J72" s="30" t="n">
        <f aca="false">J73</f>
        <v>0.7</v>
      </c>
    </row>
    <row r="73" customFormat="false" ht="75" hidden="false" customHeight="true" outlineLevel="0" collapsed="false">
      <c r="A73" s="24" t="n">
        <f aca="false">1+A72</f>
        <v>58</v>
      </c>
      <c r="B73" s="29" t="s">
        <v>78</v>
      </c>
      <c r="C73" s="26" t="s">
        <v>18</v>
      </c>
      <c r="D73" s="26" t="s">
        <v>20</v>
      </c>
      <c r="E73" s="26" t="s">
        <v>77</v>
      </c>
      <c r="F73" s="26" t="s">
        <v>79</v>
      </c>
      <c r="G73" s="26"/>
      <c r="H73" s="28" t="n">
        <f aca="false">H74</f>
        <v>2.4</v>
      </c>
      <c r="I73" s="28" t="n">
        <f aca="false">I74</f>
        <v>0.8</v>
      </c>
      <c r="J73" s="30" t="n">
        <f aca="false">J74</f>
        <v>0.7</v>
      </c>
    </row>
    <row r="74" customFormat="false" ht="36" hidden="false" customHeight="false" outlineLevel="0" collapsed="false">
      <c r="A74" s="24" t="n">
        <f aca="false">1+A73</f>
        <v>59</v>
      </c>
      <c r="B74" s="29" t="s">
        <v>56</v>
      </c>
      <c r="C74" s="26" t="s">
        <v>18</v>
      </c>
      <c r="D74" s="26" t="s">
        <v>20</v>
      </c>
      <c r="E74" s="26" t="s">
        <v>77</v>
      </c>
      <c r="F74" s="26" t="s">
        <v>79</v>
      </c>
      <c r="G74" s="26" t="s">
        <v>57</v>
      </c>
      <c r="H74" s="28" t="n">
        <f aca="false">H75</f>
        <v>2.4</v>
      </c>
      <c r="I74" s="28" t="n">
        <f aca="false">I75</f>
        <v>0.8</v>
      </c>
      <c r="J74" s="30" t="n">
        <f aca="false">J75</f>
        <v>0.7</v>
      </c>
    </row>
    <row r="75" customFormat="false" ht="36" hidden="false" customHeight="false" outlineLevel="0" collapsed="false">
      <c r="A75" s="24" t="n">
        <f aca="false">1+A74</f>
        <v>60</v>
      </c>
      <c r="B75" s="29" t="s">
        <v>58</v>
      </c>
      <c r="C75" s="26" t="s">
        <v>18</v>
      </c>
      <c r="D75" s="26" t="s">
        <v>20</v>
      </c>
      <c r="E75" s="26" t="s">
        <v>77</v>
      </c>
      <c r="F75" s="26" t="s">
        <v>79</v>
      </c>
      <c r="G75" s="26" t="s">
        <v>59</v>
      </c>
      <c r="H75" s="28" t="n">
        <f aca="false">1.9-1.2+1.7</f>
        <v>2.4</v>
      </c>
      <c r="I75" s="28" t="n">
        <f aca="false">1.7-0.9</f>
        <v>0.8</v>
      </c>
      <c r="J75" s="30" t="n">
        <v>0.7</v>
      </c>
    </row>
    <row r="76" customFormat="false" ht="36" hidden="false" customHeight="false" outlineLevel="0" collapsed="false">
      <c r="A76" s="24" t="n">
        <f aca="false">1+A75</f>
        <v>61</v>
      </c>
      <c r="B76" s="29" t="s">
        <v>80</v>
      </c>
      <c r="C76" s="26" t="s">
        <v>18</v>
      </c>
      <c r="D76" s="26" t="s">
        <v>20</v>
      </c>
      <c r="E76" s="26" t="s">
        <v>81</v>
      </c>
      <c r="F76" s="26"/>
      <c r="G76" s="26"/>
      <c r="H76" s="28" t="n">
        <f aca="false">H77</f>
        <v>101.9</v>
      </c>
      <c r="I76" s="28" t="n">
        <f aca="false">I77</f>
        <v>0</v>
      </c>
      <c r="J76" s="30" t="n">
        <f aca="false">J77</f>
        <v>0</v>
      </c>
    </row>
    <row r="77" customFormat="false" ht="36" hidden="false" customHeight="false" outlineLevel="0" collapsed="false">
      <c r="A77" s="24" t="n">
        <f aca="false">1+A76</f>
        <v>62</v>
      </c>
      <c r="B77" s="31" t="s">
        <v>37</v>
      </c>
      <c r="C77" s="26" t="s">
        <v>18</v>
      </c>
      <c r="D77" s="26" t="s">
        <v>20</v>
      </c>
      <c r="E77" s="26" t="s">
        <v>81</v>
      </c>
      <c r="F77" s="26" t="s">
        <v>38</v>
      </c>
      <c r="G77" s="26"/>
      <c r="H77" s="28" t="n">
        <f aca="false">H78</f>
        <v>101.9</v>
      </c>
      <c r="I77" s="28" t="n">
        <f aca="false">I78</f>
        <v>0</v>
      </c>
      <c r="J77" s="30" t="n">
        <f aca="false">J78</f>
        <v>0</v>
      </c>
    </row>
    <row r="78" customFormat="false" ht="54" hidden="false" customHeight="false" outlineLevel="0" collapsed="false">
      <c r="A78" s="24" t="n">
        <f aca="false">1+A77</f>
        <v>63</v>
      </c>
      <c r="B78" s="31" t="s">
        <v>82</v>
      </c>
      <c r="C78" s="26" t="s">
        <v>18</v>
      </c>
      <c r="D78" s="26" t="s">
        <v>20</v>
      </c>
      <c r="E78" s="26" t="s">
        <v>81</v>
      </c>
      <c r="F78" s="26" t="s">
        <v>83</v>
      </c>
      <c r="G78" s="26"/>
      <c r="H78" s="28" t="n">
        <f aca="false">H79</f>
        <v>101.9</v>
      </c>
      <c r="I78" s="28" t="n">
        <f aca="false">I79</f>
        <v>0</v>
      </c>
      <c r="J78" s="28" t="n">
        <f aca="false">J79</f>
        <v>0</v>
      </c>
    </row>
    <row r="79" customFormat="false" ht="54" hidden="false" customHeight="false" outlineLevel="0" collapsed="false">
      <c r="A79" s="24" t="n">
        <f aca="false">1+A78</f>
        <v>64</v>
      </c>
      <c r="B79" s="31" t="s">
        <v>41</v>
      </c>
      <c r="C79" s="26" t="s">
        <v>18</v>
      </c>
      <c r="D79" s="26" t="s">
        <v>20</v>
      </c>
      <c r="E79" s="26" t="s">
        <v>81</v>
      </c>
      <c r="F79" s="26" t="s">
        <v>84</v>
      </c>
      <c r="G79" s="26"/>
      <c r="H79" s="33" t="n">
        <f aca="false">H80</f>
        <v>101.9</v>
      </c>
      <c r="I79" s="33" t="n">
        <f aca="false">I80</f>
        <v>0</v>
      </c>
      <c r="J79" s="33" t="n">
        <f aca="false">J80</f>
        <v>0</v>
      </c>
    </row>
    <row r="80" customFormat="false" ht="72" hidden="false" customHeight="false" outlineLevel="0" collapsed="false">
      <c r="A80" s="24" t="n">
        <f aca="false">1+A79</f>
        <v>65</v>
      </c>
      <c r="B80" s="31" t="s">
        <v>30</v>
      </c>
      <c r="C80" s="26" t="s">
        <v>18</v>
      </c>
      <c r="D80" s="26" t="s">
        <v>20</v>
      </c>
      <c r="E80" s="26" t="s">
        <v>81</v>
      </c>
      <c r="F80" s="26" t="s">
        <v>84</v>
      </c>
      <c r="G80" s="26" t="s">
        <v>31</v>
      </c>
      <c r="H80" s="33" t="n">
        <f aca="false">H81</f>
        <v>101.9</v>
      </c>
      <c r="I80" s="33" t="n">
        <f aca="false">I81</f>
        <v>0</v>
      </c>
      <c r="J80" s="34" t="n">
        <f aca="false">J81</f>
        <v>0</v>
      </c>
    </row>
    <row r="81" customFormat="false" ht="36" hidden="false" customHeight="false" outlineLevel="0" collapsed="false">
      <c r="A81" s="24" t="n">
        <f aca="false">1+A80</f>
        <v>66</v>
      </c>
      <c r="B81" s="29" t="s">
        <v>32</v>
      </c>
      <c r="C81" s="26" t="s">
        <v>18</v>
      </c>
      <c r="D81" s="26" t="s">
        <v>20</v>
      </c>
      <c r="E81" s="26" t="s">
        <v>81</v>
      </c>
      <c r="F81" s="26" t="s">
        <v>84</v>
      </c>
      <c r="G81" s="26" t="s">
        <v>55</v>
      </c>
      <c r="H81" s="33" t="n">
        <f aca="false">240.1-138.1-0.1</f>
        <v>101.9</v>
      </c>
      <c r="I81" s="33" t="n">
        <v>0</v>
      </c>
      <c r="J81" s="33" t="n">
        <v>0</v>
      </c>
    </row>
    <row r="82" customFormat="false" ht="18" hidden="false" customHeight="false" outlineLevel="0" collapsed="false">
      <c r="A82" s="24" t="n">
        <f aca="false">1+A81</f>
        <v>67</v>
      </c>
      <c r="B82" s="35" t="s">
        <v>85</v>
      </c>
      <c r="C82" s="26" t="s">
        <v>18</v>
      </c>
      <c r="D82" s="26" t="s">
        <v>20</v>
      </c>
      <c r="E82" s="26" t="s">
        <v>86</v>
      </c>
      <c r="F82" s="26"/>
      <c r="G82" s="26"/>
      <c r="H82" s="33" t="n">
        <f aca="false">H83</f>
        <v>500</v>
      </c>
      <c r="I82" s="33" t="n">
        <f aca="false">I83</f>
        <v>500</v>
      </c>
      <c r="J82" s="34" t="n">
        <f aca="false">J83</f>
        <v>500</v>
      </c>
    </row>
    <row r="83" customFormat="false" ht="54" hidden="false" customHeight="false" outlineLevel="0" collapsed="false">
      <c r="A83" s="24" t="n">
        <f aca="false">1+A82</f>
        <v>68</v>
      </c>
      <c r="B83" s="29" t="s">
        <v>49</v>
      </c>
      <c r="C83" s="26" t="s">
        <v>18</v>
      </c>
      <c r="D83" s="26" t="s">
        <v>20</v>
      </c>
      <c r="E83" s="26" t="s">
        <v>86</v>
      </c>
      <c r="F83" s="26" t="s">
        <v>50</v>
      </c>
      <c r="G83" s="26"/>
      <c r="H83" s="33" t="n">
        <f aca="false">H84</f>
        <v>500</v>
      </c>
      <c r="I83" s="33" t="n">
        <f aca="false">I84</f>
        <v>500</v>
      </c>
      <c r="J83" s="34" t="n">
        <f aca="false">J84</f>
        <v>500</v>
      </c>
    </row>
    <row r="84" customFormat="false" ht="91.95" hidden="false" customHeight="true" outlineLevel="0" collapsed="false">
      <c r="A84" s="24" t="n">
        <f aca="false">1+A83</f>
        <v>69</v>
      </c>
      <c r="B84" s="29" t="s">
        <v>87</v>
      </c>
      <c r="C84" s="26" t="s">
        <v>18</v>
      </c>
      <c r="D84" s="26" t="s">
        <v>20</v>
      </c>
      <c r="E84" s="26" t="s">
        <v>86</v>
      </c>
      <c r="F84" s="26" t="s">
        <v>88</v>
      </c>
      <c r="G84" s="26"/>
      <c r="H84" s="33" t="n">
        <f aca="false">H85</f>
        <v>500</v>
      </c>
      <c r="I84" s="33" t="n">
        <f aca="false">I85</f>
        <v>500</v>
      </c>
      <c r="J84" s="34" t="n">
        <f aca="false">J85</f>
        <v>500</v>
      </c>
    </row>
    <row r="85" customFormat="false" ht="22.5" hidden="false" customHeight="true" outlineLevel="0" collapsed="false">
      <c r="A85" s="24" t="n">
        <f aca="false">1+A84</f>
        <v>70</v>
      </c>
      <c r="B85" s="29" t="s">
        <v>43</v>
      </c>
      <c r="C85" s="26" t="s">
        <v>18</v>
      </c>
      <c r="D85" s="26" t="s">
        <v>20</v>
      </c>
      <c r="E85" s="26" t="s">
        <v>86</v>
      </c>
      <c r="F85" s="26" t="s">
        <v>88</v>
      </c>
      <c r="G85" s="26" t="s">
        <v>44</v>
      </c>
      <c r="H85" s="33" t="n">
        <f aca="false">H86</f>
        <v>500</v>
      </c>
      <c r="I85" s="33" t="n">
        <f aca="false">I86</f>
        <v>500</v>
      </c>
      <c r="J85" s="34" t="n">
        <f aca="false">J86</f>
        <v>500</v>
      </c>
    </row>
    <row r="86" customFormat="false" ht="22.5" hidden="false" customHeight="true" outlineLevel="0" collapsed="false">
      <c r="A86" s="24" t="n">
        <f aca="false">1+A85</f>
        <v>71</v>
      </c>
      <c r="B86" s="31" t="s">
        <v>89</v>
      </c>
      <c r="C86" s="26" t="s">
        <v>18</v>
      </c>
      <c r="D86" s="26" t="s">
        <v>20</v>
      </c>
      <c r="E86" s="26" t="s">
        <v>86</v>
      </c>
      <c r="F86" s="26" t="s">
        <v>88</v>
      </c>
      <c r="G86" s="26" t="s">
        <v>90</v>
      </c>
      <c r="H86" s="33" t="n">
        <v>500</v>
      </c>
      <c r="I86" s="33" t="n">
        <v>500</v>
      </c>
      <c r="J86" s="33" t="n">
        <v>500</v>
      </c>
    </row>
    <row r="87" customFormat="false" ht="18" hidden="false" customHeight="false" outlineLevel="0" collapsed="false">
      <c r="A87" s="24" t="n">
        <f aca="false">1+A86</f>
        <v>72</v>
      </c>
      <c r="B87" s="31" t="s">
        <v>91</v>
      </c>
      <c r="C87" s="26" t="s">
        <v>18</v>
      </c>
      <c r="D87" s="26" t="s">
        <v>20</v>
      </c>
      <c r="E87" s="26" t="s">
        <v>92</v>
      </c>
      <c r="F87" s="26"/>
      <c r="G87" s="26"/>
      <c r="H87" s="33" t="n">
        <f aca="false">H88+H93+H99+H109</f>
        <v>830.1</v>
      </c>
      <c r="I87" s="33" t="n">
        <f aca="false">I88+I93+I99+I109</f>
        <v>124.7</v>
      </c>
      <c r="J87" s="33" t="n">
        <f aca="false">J88+J93+J99+J109</f>
        <v>124.7</v>
      </c>
    </row>
    <row r="88" customFormat="false" ht="54" hidden="false" customHeight="false" outlineLevel="0" collapsed="false">
      <c r="A88" s="24" t="n">
        <f aca="false">1+A87</f>
        <v>73</v>
      </c>
      <c r="B88" s="29" t="s">
        <v>49</v>
      </c>
      <c r="C88" s="26" t="s">
        <v>18</v>
      </c>
      <c r="D88" s="26" t="s">
        <v>20</v>
      </c>
      <c r="E88" s="26" t="s">
        <v>92</v>
      </c>
      <c r="F88" s="26" t="s">
        <v>50</v>
      </c>
      <c r="G88" s="26"/>
      <c r="H88" s="28" t="n">
        <f aca="false">H89</f>
        <v>35</v>
      </c>
      <c r="I88" s="28" t="n">
        <f aca="false">I89</f>
        <v>35</v>
      </c>
      <c r="J88" s="30" t="n">
        <f aca="false">J89</f>
        <v>35</v>
      </c>
    </row>
    <row r="89" customFormat="false" ht="36" hidden="false" customHeight="false" outlineLevel="0" collapsed="false">
      <c r="A89" s="24" t="n">
        <f aca="false">1+A88</f>
        <v>74</v>
      </c>
      <c r="B89" s="31" t="s">
        <v>93</v>
      </c>
      <c r="C89" s="26" t="s">
        <v>18</v>
      </c>
      <c r="D89" s="26" t="s">
        <v>20</v>
      </c>
      <c r="E89" s="26" t="s">
        <v>92</v>
      </c>
      <c r="F89" s="26" t="s">
        <v>94</v>
      </c>
      <c r="G89" s="26"/>
      <c r="H89" s="28" t="n">
        <f aca="false">H90</f>
        <v>35</v>
      </c>
      <c r="I89" s="28" t="n">
        <f aca="false">I90</f>
        <v>35</v>
      </c>
      <c r="J89" s="30" t="n">
        <f aca="false">J90</f>
        <v>35</v>
      </c>
    </row>
    <row r="90" customFormat="false" ht="112.5" hidden="false" customHeight="true" outlineLevel="0" collapsed="false">
      <c r="A90" s="24" t="n">
        <f aca="false">1+A89</f>
        <v>75</v>
      </c>
      <c r="B90" s="35" t="s">
        <v>95</v>
      </c>
      <c r="C90" s="26" t="s">
        <v>18</v>
      </c>
      <c r="D90" s="26" t="s">
        <v>20</v>
      </c>
      <c r="E90" s="26" t="s">
        <v>92</v>
      </c>
      <c r="F90" s="26" t="s">
        <v>96</v>
      </c>
      <c r="G90" s="26"/>
      <c r="H90" s="28" t="n">
        <f aca="false">H91</f>
        <v>35</v>
      </c>
      <c r="I90" s="28" t="n">
        <f aca="false">I91</f>
        <v>35</v>
      </c>
      <c r="J90" s="30" t="n">
        <f aca="false">J91</f>
        <v>35</v>
      </c>
    </row>
    <row r="91" customFormat="false" ht="36" hidden="false" customHeight="false" outlineLevel="0" collapsed="false">
      <c r="A91" s="24" t="n">
        <f aca="false">1+A90</f>
        <v>76</v>
      </c>
      <c r="B91" s="29" t="s">
        <v>56</v>
      </c>
      <c r="C91" s="26" t="s">
        <v>18</v>
      </c>
      <c r="D91" s="26" t="s">
        <v>20</v>
      </c>
      <c r="E91" s="26" t="s">
        <v>92</v>
      </c>
      <c r="F91" s="26" t="s">
        <v>96</v>
      </c>
      <c r="G91" s="26" t="s">
        <v>57</v>
      </c>
      <c r="H91" s="28" t="n">
        <f aca="false">H92</f>
        <v>35</v>
      </c>
      <c r="I91" s="28" t="n">
        <f aca="false">I92</f>
        <v>35</v>
      </c>
      <c r="J91" s="30" t="n">
        <f aca="false">J92</f>
        <v>35</v>
      </c>
    </row>
    <row r="92" customFormat="false" ht="36" hidden="false" customHeight="false" outlineLevel="0" collapsed="false">
      <c r="A92" s="24" t="n">
        <f aca="false">1+A91</f>
        <v>77</v>
      </c>
      <c r="B92" s="29" t="s">
        <v>58</v>
      </c>
      <c r="C92" s="26" t="s">
        <v>18</v>
      </c>
      <c r="D92" s="26" t="s">
        <v>20</v>
      </c>
      <c r="E92" s="26" t="s">
        <v>92</v>
      </c>
      <c r="F92" s="26" t="s">
        <v>96</v>
      </c>
      <c r="G92" s="26" t="s">
        <v>59</v>
      </c>
      <c r="H92" s="28" t="n">
        <v>35</v>
      </c>
      <c r="I92" s="28" t="n">
        <v>35</v>
      </c>
      <c r="J92" s="28" t="n">
        <v>35</v>
      </c>
    </row>
    <row r="93" customFormat="false" ht="37.5" hidden="false" customHeight="true" outlineLevel="0" collapsed="false">
      <c r="A93" s="24" t="n">
        <f aca="false">1+A92</f>
        <v>78</v>
      </c>
      <c r="B93" s="31" t="s">
        <v>97</v>
      </c>
      <c r="C93" s="26" t="s">
        <v>18</v>
      </c>
      <c r="D93" s="26" t="s">
        <v>20</v>
      </c>
      <c r="E93" s="26" t="s">
        <v>92</v>
      </c>
      <c r="F93" s="26" t="s">
        <v>98</v>
      </c>
      <c r="G93" s="26"/>
      <c r="H93" s="28" t="n">
        <f aca="false">H94</f>
        <v>3.8</v>
      </c>
      <c r="I93" s="28" t="n">
        <f aca="false">I94</f>
        <v>70</v>
      </c>
      <c r="J93" s="30" t="n">
        <f aca="false">J94</f>
        <v>70</v>
      </c>
    </row>
    <row r="94" customFormat="false" ht="59.25" hidden="false" customHeight="true" outlineLevel="0" collapsed="false">
      <c r="A94" s="24" t="n">
        <f aca="false">1+A93</f>
        <v>79</v>
      </c>
      <c r="B94" s="31" t="s">
        <v>99</v>
      </c>
      <c r="C94" s="26" t="s">
        <v>18</v>
      </c>
      <c r="D94" s="26" t="s">
        <v>20</v>
      </c>
      <c r="E94" s="26" t="s">
        <v>92</v>
      </c>
      <c r="F94" s="26" t="s">
        <v>100</v>
      </c>
      <c r="G94" s="26"/>
      <c r="H94" s="28" t="n">
        <f aca="false">H95+H97</f>
        <v>3.8</v>
      </c>
      <c r="I94" s="28" t="n">
        <f aca="false">I95+I97</f>
        <v>70</v>
      </c>
      <c r="J94" s="30" t="n">
        <f aca="false">J95+J97</f>
        <v>70</v>
      </c>
    </row>
    <row r="95" customFormat="false" ht="36" hidden="false" customHeight="false" outlineLevel="0" collapsed="false">
      <c r="A95" s="24" t="n">
        <f aca="false">1+A94</f>
        <v>80</v>
      </c>
      <c r="B95" s="29" t="s">
        <v>56</v>
      </c>
      <c r="C95" s="26" t="s">
        <v>18</v>
      </c>
      <c r="D95" s="26" t="s">
        <v>20</v>
      </c>
      <c r="E95" s="26" t="s">
        <v>92</v>
      </c>
      <c r="F95" s="26" t="s">
        <v>100</v>
      </c>
      <c r="G95" s="26" t="s">
        <v>57</v>
      </c>
      <c r="H95" s="28" t="n">
        <f aca="false">H96</f>
        <v>3.8</v>
      </c>
      <c r="I95" s="28" t="n">
        <f aca="false">I96</f>
        <v>5</v>
      </c>
      <c r="J95" s="30" t="n">
        <f aca="false">J96</f>
        <v>5</v>
      </c>
    </row>
    <row r="96" customFormat="false" ht="36" hidden="false" customHeight="false" outlineLevel="0" collapsed="false">
      <c r="A96" s="24" t="n">
        <f aca="false">1+A95</f>
        <v>81</v>
      </c>
      <c r="B96" s="29" t="s">
        <v>58</v>
      </c>
      <c r="C96" s="26" t="s">
        <v>18</v>
      </c>
      <c r="D96" s="26" t="s">
        <v>20</v>
      </c>
      <c r="E96" s="26" t="s">
        <v>92</v>
      </c>
      <c r="F96" s="26" t="s">
        <v>100</v>
      </c>
      <c r="G96" s="26" t="s">
        <v>59</v>
      </c>
      <c r="H96" s="28" t="n">
        <f aca="false">5-1.2</f>
        <v>3.8</v>
      </c>
      <c r="I96" s="28" t="n">
        <v>5</v>
      </c>
      <c r="J96" s="28" t="n">
        <v>5</v>
      </c>
    </row>
    <row r="97" customFormat="false" ht="23.25" hidden="false" customHeight="true" outlineLevel="0" collapsed="false">
      <c r="A97" s="24" t="n">
        <f aca="false">1+A96</f>
        <v>82</v>
      </c>
      <c r="B97" s="29" t="s">
        <v>101</v>
      </c>
      <c r="C97" s="26" t="s">
        <v>18</v>
      </c>
      <c r="D97" s="26" t="s">
        <v>20</v>
      </c>
      <c r="E97" s="26" t="s">
        <v>92</v>
      </c>
      <c r="F97" s="26" t="s">
        <v>100</v>
      </c>
      <c r="G97" s="26" t="s">
        <v>102</v>
      </c>
      <c r="H97" s="28" t="n">
        <f aca="false">H98</f>
        <v>0</v>
      </c>
      <c r="I97" s="28" t="n">
        <f aca="false">I98</f>
        <v>65</v>
      </c>
      <c r="J97" s="30" t="n">
        <f aca="false">J98</f>
        <v>65</v>
      </c>
    </row>
    <row r="98" customFormat="false" ht="36" hidden="false" customHeight="false" outlineLevel="0" collapsed="false">
      <c r="A98" s="24" t="n">
        <f aca="false">1+A97</f>
        <v>83</v>
      </c>
      <c r="B98" s="29" t="s">
        <v>103</v>
      </c>
      <c r="C98" s="26" t="s">
        <v>18</v>
      </c>
      <c r="D98" s="26" t="s">
        <v>20</v>
      </c>
      <c r="E98" s="26" t="s">
        <v>92</v>
      </c>
      <c r="F98" s="26" t="s">
        <v>100</v>
      </c>
      <c r="G98" s="26" t="s">
        <v>104</v>
      </c>
      <c r="H98" s="28" t="n">
        <f aca="false">65-65</f>
        <v>0</v>
      </c>
      <c r="I98" s="28" t="n">
        <v>65</v>
      </c>
      <c r="J98" s="28" t="n">
        <v>65</v>
      </c>
    </row>
    <row r="99" customFormat="false" ht="35.4" hidden="false" customHeight="true" outlineLevel="0" collapsed="false">
      <c r="A99" s="24" t="n">
        <f aca="false">1+A98</f>
        <v>84</v>
      </c>
      <c r="B99" s="31" t="s">
        <v>105</v>
      </c>
      <c r="C99" s="26" t="s">
        <v>18</v>
      </c>
      <c r="D99" s="26" t="s">
        <v>20</v>
      </c>
      <c r="E99" s="26" t="s">
        <v>92</v>
      </c>
      <c r="F99" s="26" t="s">
        <v>106</v>
      </c>
      <c r="G99" s="26"/>
      <c r="H99" s="33" t="n">
        <f aca="false">H105+H100</f>
        <v>601.1</v>
      </c>
      <c r="I99" s="33" t="n">
        <f aca="false">I105+I100</f>
        <v>19.7</v>
      </c>
      <c r="J99" s="33" t="n">
        <f aca="false">J105+J100</f>
        <v>19.7</v>
      </c>
    </row>
    <row r="100" customFormat="false" ht="54" hidden="false" customHeight="false" outlineLevel="0" collapsed="false">
      <c r="A100" s="24" t="n">
        <f aca="false">1+A99</f>
        <v>85</v>
      </c>
      <c r="B100" s="29" t="s">
        <v>107</v>
      </c>
      <c r="C100" s="26" t="s">
        <v>18</v>
      </c>
      <c r="D100" s="26" t="s">
        <v>20</v>
      </c>
      <c r="E100" s="26" t="s">
        <v>92</v>
      </c>
      <c r="F100" s="26" t="s">
        <v>108</v>
      </c>
      <c r="G100" s="26"/>
      <c r="H100" s="28" t="n">
        <f aca="false">H101+H103</f>
        <v>582.4</v>
      </c>
      <c r="I100" s="28" t="n">
        <f aca="false">I101+I103</f>
        <v>0</v>
      </c>
      <c r="J100" s="28" t="n">
        <f aca="false">J101+J103</f>
        <v>0</v>
      </c>
    </row>
    <row r="101" customFormat="false" ht="36" hidden="false" customHeight="false" outlineLevel="0" collapsed="false">
      <c r="A101" s="24" t="n">
        <f aca="false">1+A100</f>
        <v>86</v>
      </c>
      <c r="B101" s="31" t="s">
        <v>56</v>
      </c>
      <c r="C101" s="26" t="s">
        <v>18</v>
      </c>
      <c r="D101" s="26" t="s">
        <v>20</v>
      </c>
      <c r="E101" s="26" t="s">
        <v>92</v>
      </c>
      <c r="F101" s="26" t="s">
        <v>108</v>
      </c>
      <c r="G101" s="26" t="s">
        <v>57</v>
      </c>
      <c r="H101" s="28" t="n">
        <f aca="false">H102</f>
        <v>494.9</v>
      </c>
      <c r="I101" s="28" t="n">
        <f aca="false">I102</f>
        <v>0</v>
      </c>
      <c r="J101" s="30" t="n">
        <f aca="false">J102</f>
        <v>0</v>
      </c>
    </row>
    <row r="102" customFormat="false" ht="36" hidden="false" customHeight="false" outlineLevel="0" collapsed="false">
      <c r="A102" s="24" t="n">
        <f aca="false">1+A101</f>
        <v>87</v>
      </c>
      <c r="B102" s="29" t="s">
        <v>58</v>
      </c>
      <c r="C102" s="26" t="s">
        <v>18</v>
      </c>
      <c r="D102" s="26" t="s">
        <v>20</v>
      </c>
      <c r="E102" s="26" t="s">
        <v>92</v>
      </c>
      <c r="F102" s="26" t="s">
        <v>108</v>
      </c>
      <c r="G102" s="26" t="s">
        <v>59</v>
      </c>
      <c r="H102" s="28" t="n">
        <f aca="false">246.4+247+1.5</f>
        <v>494.9</v>
      </c>
      <c r="I102" s="28" t="n">
        <v>0</v>
      </c>
      <c r="J102" s="28" t="n">
        <v>0</v>
      </c>
    </row>
    <row r="103" customFormat="false" ht="18" hidden="false" customHeight="false" outlineLevel="0" collapsed="false">
      <c r="A103" s="24" t="n">
        <f aca="false">1+A102</f>
        <v>88</v>
      </c>
      <c r="B103" s="29" t="s">
        <v>43</v>
      </c>
      <c r="C103" s="26" t="s">
        <v>18</v>
      </c>
      <c r="D103" s="26" t="s">
        <v>20</v>
      </c>
      <c r="E103" s="26" t="s">
        <v>92</v>
      </c>
      <c r="F103" s="26" t="s">
        <v>108</v>
      </c>
      <c r="G103" s="26" t="s">
        <v>44</v>
      </c>
      <c r="H103" s="28" t="n">
        <f aca="false">H104</f>
        <v>87.5</v>
      </c>
      <c r="I103" s="28" t="n">
        <f aca="false">I104</f>
        <v>0</v>
      </c>
      <c r="J103" s="28" t="n">
        <f aca="false">J104</f>
        <v>0</v>
      </c>
    </row>
    <row r="104" customFormat="false" ht="18" hidden="false" customHeight="false" outlineLevel="0" collapsed="false">
      <c r="A104" s="24" t="n">
        <f aca="false">1+A103</f>
        <v>89</v>
      </c>
      <c r="B104" s="29" t="s">
        <v>64</v>
      </c>
      <c r="C104" s="26" t="s">
        <v>18</v>
      </c>
      <c r="D104" s="26" t="s">
        <v>20</v>
      </c>
      <c r="E104" s="26" t="s">
        <v>92</v>
      </c>
      <c r="F104" s="26" t="s">
        <v>108</v>
      </c>
      <c r="G104" s="26" t="s">
        <v>65</v>
      </c>
      <c r="H104" s="28" t="n">
        <f aca="false">87.4+0.1</f>
        <v>87.5</v>
      </c>
      <c r="I104" s="28" t="n">
        <v>0</v>
      </c>
      <c r="J104" s="36" t="n">
        <v>0</v>
      </c>
    </row>
    <row r="105" customFormat="false" ht="21.75" hidden="false" customHeight="true" outlineLevel="0" collapsed="false">
      <c r="A105" s="24" t="n">
        <f aca="false">1+A104</f>
        <v>90</v>
      </c>
      <c r="B105" s="31" t="s">
        <v>109</v>
      </c>
      <c r="C105" s="26" t="s">
        <v>18</v>
      </c>
      <c r="D105" s="26" t="s">
        <v>20</v>
      </c>
      <c r="E105" s="26" t="s">
        <v>92</v>
      </c>
      <c r="F105" s="26" t="s">
        <v>110</v>
      </c>
      <c r="G105" s="26"/>
      <c r="H105" s="33" t="n">
        <f aca="false">H106</f>
        <v>18.7</v>
      </c>
      <c r="I105" s="33" t="n">
        <f aca="false">I106</f>
        <v>19.7</v>
      </c>
      <c r="J105" s="34" t="n">
        <f aca="false">J106</f>
        <v>19.7</v>
      </c>
    </row>
    <row r="106" customFormat="false" ht="75" hidden="false" customHeight="true" outlineLevel="0" collapsed="false">
      <c r="A106" s="24" t="n">
        <f aca="false">1+A105</f>
        <v>91</v>
      </c>
      <c r="B106" s="35" t="s">
        <v>111</v>
      </c>
      <c r="C106" s="26" t="s">
        <v>18</v>
      </c>
      <c r="D106" s="26" t="s">
        <v>20</v>
      </c>
      <c r="E106" s="26" t="s">
        <v>92</v>
      </c>
      <c r="F106" s="26" t="s">
        <v>112</v>
      </c>
      <c r="G106" s="26"/>
      <c r="H106" s="33" t="n">
        <f aca="false">H107</f>
        <v>18.7</v>
      </c>
      <c r="I106" s="33" t="n">
        <f aca="false">I107</f>
        <v>19.7</v>
      </c>
      <c r="J106" s="34" t="n">
        <f aca="false">J107</f>
        <v>19.7</v>
      </c>
    </row>
    <row r="107" customFormat="false" ht="36" hidden="false" customHeight="false" outlineLevel="0" collapsed="false">
      <c r="A107" s="24" t="n">
        <f aca="false">1+A106</f>
        <v>92</v>
      </c>
      <c r="B107" s="29" t="s">
        <v>56</v>
      </c>
      <c r="C107" s="26" t="s">
        <v>18</v>
      </c>
      <c r="D107" s="26" t="s">
        <v>20</v>
      </c>
      <c r="E107" s="26" t="s">
        <v>92</v>
      </c>
      <c r="F107" s="26" t="s">
        <v>112</v>
      </c>
      <c r="G107" s="26" t="s">
        <v>57</v>
      </c>
      <c r="H107" s="33" t="n">
        <f aca="false">H108</f>
        <v>18.7</v>
      </c>
      <c r="I107" s="33" t="n">
        <f aca="false">I108</f>
        <v>19.7</v>
      </c>
      <c r="J107" s="34" t="n">
        <f aca="false">J108</f>
        <v>19.7</v>
      </c>
    </row>
    <row r="108" customFormat="false" ht="36" hidden="false" customHeight="false" outlineLevel="0" collapsed="false">
      <c r="A108" s="24" t="n">
        <f aca="false">1+A107</f>
        <v>93</v>
      </c>
      <c r="B108" s="29" t="s">
        <v>58</v>
      </c>
      <c r="C108" s="26" t="s">
        <v>18</v>
      </c>
      <c r="D108" s="26" t="s">
        <v>20</v>
      </c>
      <c r="E108" s="26" t="s">
        <v>92</v>
      </c>
      <c r="F108" s="26" t="s">
        <v>112</v>
      </c>
      <c r="G108" s="26" t="s">
        <v>59</v>
      </c>
      <c r="H108" s="33" t="n">
        <f aca="false">19.7-1</f>
        <v>18.7</v>
      </c>
      <c r="I108" s="33" t="n">
        <v>19.7</v>
      </c>
      <c r="J108" s="33" t="n">
        <v>19.7</v>
      </c>
    </row>
    <row r="109" customFormat="false" ht="36" hidden="false" customHeight="false" outlineLevel="0" collapsed="false">
      <c r="A109" s="24" t="n">
        <f aca="false">1+A108</f>
        <v>94</v>
      </c>
      <c r="B109" s="29" t="s">
        <v>24</v>
      </c>
      <c r="C109" s="26" t="s">
        <v>18</v>
      </c>
      <c r="D109" s="26" t="s">
        <v>20</v>
      </c>
      <c r="E109" s="26" t="s">
        <v>92</v>
      </c>
      <c r="F109" s="26" t="s">
        <v>25</v>
      </c>
      <c r="G109" s="26"/>
      <c r="H109" s="33" t="n">
        <f aca="false">H110</f>
        <v>190.2</v>
      </c>
      <c r="I109" s="33" t="n">
        <f aca="false">I110</f>
        <v>0</v>
      </c>
      <c r="J109" s="33" t="n">
        <f aca="false">J110</f>
        <v>0</v>
      </c>
    </row>
    <row r="110" customFormat="false" ht="54" hidden="false" customHeight="false" outlineLevel="0" collapsed="false">
      <c r="A110" s="24" t="n">
        <f aca="false">1+A109</f>
        <v>95</v>
      </c>
      <c r="B110" s="29" t="s">
        <v>60</v>
      </c>
      <c r="C110" s="26" t="s">
        <v>18</v>
      </c>
      <c r="D110" s="26" t="s">
        <v>20</v>
      </c>
      <c r="E110" s="26" t="s">
        <v>92</v>
      </c>
      <c r="F110" s="26" t="s">
        <v>61</v>
      </c>
      <c r="G110" s="26"/>
      <c r="H110" s="33" t="n">
        <f aca="false">H111</f>
        <v>190.2</v>
      </c>
      <c r="I110" s="33" t="n">
        <f aca="false">I111</f>
        <v>0</v>
      </c>
      <c r="J110" s="33" t="n">
        <f aca="false">J111</f>
        <v>0</v>
      </c>
    </row>
    <row r="111" customFormat="false" ht="54" hidden="false" customHeight="false" outlineLevel="0" collapsed="false">
      <c r="A111" s="24" t="n">
        <f aca="false">1+A110</f>
        <v>96</v>
      </c>
      <c r="B111" s="29" t="s">
        <v>62</v>
      </c>
      <c r="C111" s="26" t="s">
        <v>18</v>
      </c>
      <c r="D111" s="26" t="s">
        <v>20</v>
      </c>
      <c r="E111" s="26" t="s">
        <v>92</v>
      </c>
      <c r="F111" s="26" t="s">
        <v>63</v>
      </c>
      <c r="G111" s="26"/>
      <c r="H111" s="33" t="n">
        <f aca="false">H112</f>
        <v>190.2</v>
      </c>
      <c r="I111" s="33" t="n">
        <f aca="false">I112</f>
        <v>0</v>
      </c>
      <c r="J111" s="33" t="n">
        <f aca="false">J112</f>
        <v>0</v>
      </c>
    </row>
    <row r="112" customFormat="false" ht="18" hidden="false" customHeight="false" outlineLevel="0" collapsed="false">
      <c r="A112" s="24" t="n">
        <f aca="false">1+A111</f>
        <v>97</v>
      </c>
      <c r="B112" s="29" t="s">
        <v>43</v>
      </c>
      <c r="C112" s="26" t="s">
        <v>18</v>
      </c>
      <c r="D112" s="26" t="s">
        <v>20</v>
      </c>
      <c r="E112" s="26" t="s">
        <v>92</v>
      </c>
      <c r="F112" s="26" t="s">
        <v>63</v>
      </c>
      <c r="G112" s="26" t="s">
        <v>44</v>
      </c>
      <c r="H112" s="33" t="n">
        <f aca="false">H113</f>
        <v>190.2</v>
      </c>
      <c r="I112" s="33" t="n">
        <f aca="false">I113</f>
        <v>0</v>
      </c>
      <c r="J112" s="33" t="n">
        <f aca="false">J113</f>
        <v>0</v>
      </c>
    </row>
    <row r="113" customFormat="false" ht="18" hidden="false" customHeight="false" outlineLevel="0" collapsed="false">
      <c r="A113" s="24" t="n">
        <f aca="false">1+A112</f>
        <v>98</v>
      </c>
      <c r="B113" s="29" t="s">
        <v>64</v>
      </c>
      <c r="C113" s="26" t="s">
        <v>18</v>
      </c>
      <c r="D113" s="26" t="s">
        <v>20</v>
      </c>
      <c r="E113" s="26" t="s">
        <v>92</v>
      </c>
      <c r="F113" s="26" t="s">
        <v>63</v>
      </c>
      <c r="G113" s="26" t="s">
        <v>65</v>
      </c>
      <c r="H113" s="33" t="n">
        <f aca="false">96.6+93.6</f>
        <v>190.2</v>
      </c>
      <c r="I113" s="33" t="n">
        <v>0</v>
      </c>
      <c r="J113" s="37" t="n">
        <v>0</v>
      </c>
    </row>
    <row r="114" customFormat="false" ht="18" hidden="false" customHeight="false" outlineLevel="0" collapsed="false">
      <c r="A114" s="24" t="n">
        <f aca="false">1+A113</f>
        <v>99</v>
      </c>
      <c r="B114" s="25" t="s">
        <v>113</v>
      </c>
      <c r="C114" s="26" t="s">
        <v>18</v>
      </c>
      <c r="D114" s="26" t="s">
        <v>23</v>
      </c>
      <c r="E114" s="26" t="s">
        <v>21</v>
      </c>
      <c r="F114" s="27"/>
      <c r="G114" s="27"/>
      <c r="H114" s="33" t="n">
        <f aca="false">H115</f>
        <v>617.5</v>
      </c>
      <c r="I114" s="33" t="n">
        <f aca="false">I115</f>
        <v>645.9</v>
      </c>
      <c r="J114" s="34" t="n">
        <f aca="false">J115</f>
        <v>670.2</v>
      </c>
    </row>
    <row r="115" customFormat="false" ht="18" hidden="false" customHeight="false" outlineLevel="0" collapsed="false">
      <c r="A115" s="24" t="n">
        <f aca="false">1+A114</f>
        <v>100</v>
      </c>
      <c r="B115" s="31" t="s">
        <v>114</v>
      </c>
      <c r="C115" s="26" t="s">
        <v>18</v>
      </c>
      <c r="D115" s="26" t="s">
        <v>23</v>
      </c>
      <c r="E115" s="26" t="s">
        <v>36</v>
      </c>
      <c r="F115" s="26"/>
      <c r="G115" s="26"/>
      <c r="H115" s="33" t="n">
        <f aca="false">H116</f>
        <v>617.5</v>
      </c>
      <c r="I115" s="33" t="n">
        <f aca="false">I116</f>
        <v>645.9</v>
      </c>
      <c r="J115" s="34" t="n">
        <f aca="false">J116</f>
        <v>670.2</v>
      </c>
    </row>
    <row r="116" customFormat="false" ht="36" hidden="false" customHeight="false" outlineLevel="0" collapsed="false">
      <c r="A116" s="24" t="n">
        <f aca="false">1+A115</f>
        <v>101</v>
      </c>
      <c r="B116" s="29" t="s">
        <v>24</v>
      </c>
      <c r="C116" s="26" t="s">
        <v>18</v>
      </c>
      <c r="D116" s="26" t="s">
        <v>23</v>
      </c>
      <c r="E116" s="26" t="s">
        <v>36</v>
      </c>
      <c r="F116" s="26" t="s">
        <v>25</v>
      </c>
      <c r="G116" s="26"/>
      <c r="H116" s="33" t="n">
        <f aca="false">H117</f>
        <v>617.5</v>
      </c>
      <c r="I116" s="33" t="n">
        <f aca="false">I117</f>
        <v>645.9</v>
      </c>
      <c r="J116" s="34" t="n">
        <f aca="false">J117</f>
        <v>670.2</v>
      </c>
    </row>
    <row r="117" customFormat="false" ht="54" hidden="false" customHeight="false" outlineLevel="0" collapsed="false">
      <c r="A117" s="24" t="n">
        <f aca="false">1+A116</f>
        <v>102</v>
      </c>
      <c r="B117" s="31" t="s">
        <v>60</v>
      </c>
      <c r="C117" s="26" t="s">
        <v>18</v>
      </c>
      <c r="D117" s="26" t="s">
        <v>23</v>
      </c>
      <c r="E117" s="26" t="s">
        <v>36</v>
      </c>
      <c r="F117" s="26" t="s">
        <v>61</v>
      </c>
      <c r="G117" s="26"/>
      <c r="H117" s="33" t="n">
        <f aca="false">H118</f>
        <v>617.5</v>
      </c>
      <c r="I117" s="33" t="n">
        <f aca="false">I118</f>
        <v>645.9</v>
      </c>
      <c r="J117" s="34" t="n">
        <f aca="false">J118</f>
        <v>670.2</v>
      </c>
    </row>
    <row r="118" customFormat="false" ht="54" hidden="false" customHeight="false" outlineLevel="0" collapsed="false">
      <c r="A118" s="24" t="n">
        <f aca="false">1+A117</f>
        <v>103</v>
      </c>
      <c r="B118" s="31" t="s">
        <v>115</v>
      </c>
      <c r="C118" s="26" t="s">
        <v>18</v>
      </c>
      <c r="D118" s="26" t="s">
        <v>23</v>
      </c>
      <c r="E118" s="26" t="s">
        <v>36</v>
      </c>
      <c r="F118" s="26" t="s">
        <v>116</v>
      </c>
      <c r="G118" s="38"/>
      <c r="H118" s="33" t="n">
        <f aca="false">H119+H121</f>
        <v>617.5</v>
      </c>
      <c r="I118" s="33" t="n">
        <f aca="false">I119+I121</f>
        <v>645.9</v>
      </c>
      <c r="J118" s="34" t="n">
        <f aca="false">J119+J121</f>
        <v>670.2</v>
      </c>
    </row>
    <row r="119" customFormat="false" ht="72" hidden="false" customHeight="false" outlineLevel="0" collapsed="false">
      <c r="A119" s="24" t="n">
        <f aca="false">1+A118</f>
        <v>104</v>
      </c>
      <c r="B119" s="31" t="s">
        <v>30</v>
      </c>
      <c r="C119" s="26" t="s">
        <v>18</v>
      </c>
      <c r="D119" s="26" t="s">
        <v>23</v>
      </c>
      <c r="E119" s="26" t="s">
        <v>36</v>
      </c>
      <c r="F119" s="26" t="s">
        <v>116</v>
      </c>
      <c r="G119" s="38" t="s">
        <v>31</v>
      </c>
      <c r="H119" s="33" t="n">
        <f aca="false">H120</f>
        <v>517.1</v>
      </c>
      <c r="I119" s="33" t="n">
        <f aca="false">I120</f>
        <v>543.5</v>
      </c>
      <c r="J119" s="34" t="n">
        <f aca="false">J120</f>
        <v>565.3</v>
      </c>
    </row>
    <row r="120" customFormat="false" ht="36" hidden="false" customHeight="false" outlineLevel="0" collapsed="false">
      <c r="A120" s="24" t="n">
        <f aca="false">1+A119</f>
        <v>105</v>
      </c>
      <c r="B120" s="29" t="s">
        <v>32</v>
      </c>
      <c r="C120" s="26" t="s">
        <v>18</v>
      </c>
      <c r="D120" s="26" t="s">
        <v>23</v>
      </c>
      <c r="E120" s="26" t="s">
        <v>36</v>
      </c>
      <c r="F120" s="26" t="s">
        <v>116</v>
      </c>
      <c r="G120" s="38" t="s">
        <v>55</v>
      </c>
      <c r="H120" s="39" t="n">
        <f aca="false">510.1+7</f>
        <v>517.1</v>
      </c>
      <c r="I120" s="39" t="n">
        <f aca="false">510.1+33.4</f>
        <v>543.5</v>
      </c>
      <c r="J120" s="39" t="n">
        <v>565.3</v>
      </c>
    </row>
    <row r="121" customFormat="false" ht="36" hidden="false" customHeight="false" outlineLevel="0" collapsed="false">
      <c r="A121" s="24" t="n">
        <f aca="false">1+A120</f>
        <v>106</v>
      </c>
      <c r="B121" s="29" t="s">
        <v>56</v>
      </c>
      <c r="C121" s="26" t="s">
        <v>18</v>
      </c>
      <c r="D121" s="26" t="s">
        <v>23</v>
      </c>
      <c r="E121" s="26" t="s">
        <v>36</v>
      </c>
      <c r="F121" s="26" t="s">
        <v>116</v>
      </c>
      <c r="G121" s="26" t="s">
        <v>57</v>
      </c>
      <c r="H121" s="33" t="n">
        <f aca="false">H122</f>
        <v>100.4</v>
      </c>
      <c r="I121" s="33" t="n">
        <f aca="false">I122</f>
        <v>102.4</v>
      </c>
      <c r="J121" s="34" t="n">
        <f aca="false">J122</f>
        <v>104.9</v>
      </c>
    </row>
    <row r="122" customFormat="false" ht="36" hidden="false" customHeight="false" outlineLevel="0" collapsed="false">
      <c r="A122" s="24" t="n">
        <f aca="false">1+A121</f>
        <v>107</v>
      </c>
      <c r="B122" s="29" t="s">
        <v>58</v>
      </c>
      <c r="C122" s="26" t="s">
        <v>18</v>
      </c>
      <c r="D122" s="26" t="s">
        <v>23</v>
      </c>
      <c r="E122" s="26" t="s">
        <v>36</v>
      </c>
      <c r="F122" s="26" t="s">
        <v>116</v>
      </c>
      <c r="G122" s="26" t="s">
        <v>59</v>
      </c>
      <c r="H122" s="33" t="n">
        <f aca="false">26.5+73.9</f>
        <v>100.4</v>
      </c>
      <c r="I122" s="33" t="n">
        <f aca="false">43.6+58.8</f>
        <v>102.4</v>
      </c>
      <c r="J122" s="34" t="n">
        <v>104.9</v>
      </c>
    </row>
    <row r="123" s="40" customFormat="true" ht="34.8" hidden="false" customHeight="false" outlineLevel="0" collapsed="false">
      <c r="A123" s="24" t="n">
        <f aca="false">1+A122</f>
        <v>108</v>
      </c>
      <c r="B123" s="19" t="s">
        <v>117</v>
      </c>
      <c r="C123" s="26" t="s">
        <v>18</v>
      </c>
      <c r="D123" s="26" t="s">
        <v>36</v>
      </c>
      <c r="E123" s="26" t="s">
        <v>21</v>
      </c>
      <c r="F123" s="26"/>
      <c r="G123" s="26"/>
      <c r="H123" s="33" t="n">
        <f aca="false">H124</f>
        <v>20</v>
      </c>
      <c r="I123" s="33" t="n">
        <f aca="false">I124</f>
        <v>20</v>
      </c>
      <c r="J123" s="33" t="n">
        <f aca="false">J124</f>
        <v>0</v>
      </c>
    </row>
    <row r="124" s="40" customFormat="true" ht="36" hidden="false" customHeight="false" outlineLevel="0" collapsed="false">
      <c r="A124" s="24" t="n">
        <f aca="false">1+A123</f>
        <v>109</v>
      </c>
      <c r="B124" s="29" t="s">
        <v>118</v>
      </c>
      <c r="C124" s="26" t="s">
        <v>18</v>
      </c>
      <c r="D124" s="26" t="s">
        <v>36</v>
      </c>
      <c r="E124" s="26" t="s">
        <v>119</v>
      </c>
      <c r="F124" s="26"/>
      <c r="G124" s="26"/>
      <c r="H124" s="33" t="n">
        <f aca="false">H125</f>
        <v>20</v>
      </c>
      <c r="I124" s="33" t="n">
        <f aca="false">I125</f>
        <v>20</v>
      </c>
      <c r="J124" s="33" t="n">
        <f aca="false">J125</f>
        <v>0</v>
      </c>
      <c r="K124" s="1"/>
      <c r="L124" s="1"/>
    </row>
    <row r="125" s="40" customFormat="true" ht="36" hidden="false" customHeight="false" outlineLevel="0" collapsed="false">
      <c r="A125" s="24" t="n">
        <f aca="false">1+A124</f>
        <v>110</v>
      </c>
      <c r="B125" s="29" t="s">
        <v>120</v>
      </c>
      <c r="C125" s="26" t="s">
        <v>18</v>
      </c>
      <c r="D125" s="26" t="s">
        <v>36</v>
      </c>
      <c r="E125" s="26" t="s">
        <v>119</v>
      </c>
      <c r="F125" s="26" t="s">
        <v>121</v>
      </c>
      <c r="G125" s="26"/>
      <c r="H125" s="33" t="n">
        <f aca="false">H126</f>
        <v>20</v>
      </c>
      <c r="I125" s="33" t="n">
        <f aca="false">I126</f>
        <v>20</v>
      </c>
      <c r="J125" s="33" t="n">
        <f aca="false">J126</f>
        <v>0</v>
      </c>
      <c r="K125" s="1"/>
      <c r="L125" s="1"/>
    </row>
    <row r="126" s="40" customFormat="true" ht="54" hidden="false" customHeight="false" outlineLevel="0" collapsed="false">
      <c r="A126" s="24" t="n">
        <f aca="false">1+A125</f>
        <v>111</v>
      </c>
      <c r="B126" s="29" t="s">
        <v>122</v>
      </c>
      <c r="C126" s="26" t="s">
        <v>18</v>
      </c>
      <c r="D126" s="26" t="s">
        <v>36</v>
      </c>
      <c r="E126" s="26" t="s">
        <v>119</v>
      </c>
      <c r="F126" s="26" t="s">
        <v>123</v>
      </c>
      <c r="G126" s="26"/>
      <c r="H126" s="33" t="n">
        <f aca="false">H127</f>
        <v>20</v>
      </c>
      <c r="I126" s="33" t="n">
        <f aca="false">I127</f>
        <v>20</v>
      </c>
      <c r="J126" s="33" t="n">
        <f aca="false">J127</f>
        <v>0</v>
      </c>
      <c r="K126" s="1"/>
      <c r="L126" s="1"/>
    </row>
    <row r="127" s="40" customFormat="true" ht="144" hidden="false" customHeight="false" outlineLevel="0" collapsed="false">
      <c r="A127" s="24" t="n">
        <f aca="false">1+A126</f>
        <v>112</v>
      </c>
      <c r="B127" s="29" t="s">
        <v>124</v>
      </c>
      <c r="C127" s="26" t="s">
        <v>18</v>
      </c>
      <c r="D127" s="26" t="s">
        <v>36</v>
      </c>
      <c r="E127" s="26" t="s">
        <v>119</v>
      </c>
      <c r="F127" s="26" t="s">
        <v>125</v>
      </c>
      <c r="G127" s="26"/>
      <c r="H127" s="33" t="n">
        <f aca="false">H128</f>
        <v>20</v>
      </c>
      <c r="I127" s="33" t="n">
        <f aca="false">I128</f>
        <v>20</v>
      </c>
      <c r="J127" s="33" t="n">
        <f aca="false">J128</f>
        <v>0</v>
      </c>
      <c r="K127" s="1"/>
      <c r="L127" s="1"/>
    </row>
    <row r="128" s="40" customFormat="true" ht="72" hidden="false" customHeight="false" outlineLevel="0" collapsed="false">
      <c r="A128" s="24" t="n">
        <f aca="false">1+A127</f>
        <v>113</v>
      </c>
      <c r="B128" s="31" t="s">
        <v>30</v>
      </c>
      <c r="C128" s="26" t="s">
        <v>18</v>
      </c>
      <c r="D128" s="26" t="s">
        <v>36</v>
      </c>
      <c r="E128" s="26" t="s">
        <v>119</v>
      </c>
      <c r="F128" s="26" t="s">
        <v>125</v>
      </c>
      <c r="G128" s="26" t="s">
        <v>31</v>
      </c>
      <c r="H128" s="33" t="n">
        <f aca="false">H129</f>
        <v>20</v>
      </c>
      <c r="I128" s="33" t="n">
        <f aca="false">I129</f>
        <v>20</v>
      </c>
      <c r="J128" s="33" t="n">
        <f aca="false">J129</f>
        <v>0</v>
      </c>
      <c r="K128" s="1"/>
      <c r="L128" s="1"/>
    </row>
    <row r="129" s="40" customFormat="true" ht="36" hidden="false" customHeight="false" outlineLevel="0" collapsed="false">
      <c r="A129" s="24" t="n">
        <f aca="false">1+A128</f>
        <v>114</v>
      </c>
      <c r="B129" s="29" t="s">
        <v>32</v>
      </c>
      <c r="C129" s="26" t="s">
        <v>18</v>
      </c>
      <c r="D129" s="26" t="s">
        <v>36</v>
      </c>
      <c r="E129" s="26" t="s">
        <v>119</v>
      </c>
      <c r="F129" s="26" t="s">
        <v>125</v>
      </c>
      <c r="G129" s="26" t="s">
        <v>55</v>
      </c>
      <c r="H129" s="33" t="n">
        <v>20</v>
      </c>
      <c r="I129" s="33" t="n">
        <v>20</v>
      </c>
      <c r="J129" s="34" t="n">
        <v>0</v>
      </c>
      <c r="K129" s="1"/>
      <c r="L129" s="1"/>
    </row>
    <row r="130" customFormat="false" ht="18" hidden="false" customHeight="false" outlineLevel="0" collapsed="false">
      <c r="A130" s="24" t="n">
        <f aca="false">1+A129</f>
        <v>115</v>
      </c>
      <c r="B130" s="25" t="s">
        <v>126</v>
      </c>
      <c r="C130" s="26" t="s">
        <v>18</v>
      </c>
      <c r="D130" s="26" t="s">
        <v>48</v>
      </c>
      <c r="E130" s="26" t="s">
        <v>21</v>
      </c>
      <c r="F130" s="27"/>
      <c r="G130" s="27"/>
      <c r="H130" s="39" t="n">
        <f aca="false">H131+H147</f>
        <v>6256.2</v>
      </c>
      <c r="I130" s="39" t="n">
        <f aca="false">I131+I147</f>
        <v>1894.7</v>
      </c>
      <c r="J130" s="41" t="n">
        <f aca="false">J131+J147</f>
        <v>1812.7</v>
      </c>
    </row>
    <row r="131" customFormat="false" ht="18" hidden="false" customHeight="false" outlineLevel="0" collapsed="false">
      <c r="A131" s="24" t="n">
        <f aca="false">1+A130</f>
        <v>116</v>
      </c>
      <c r="B131" s="31" t="s">
        <v>127</v>
      </c>
      <c r="C131" s="26" t="s">
        <v>18</v>
      </c>
      <c r="D131" s="38" t="s">
        <v>48</v>
      </c>
      <c r="E131" s="26" t="s">
        <v>128</v>
      </c>
      <c r="F131" s="38"/>
      <c r="G131" s="38"/>
      <c r="H131" s="39" t="n">
        <f aca="false">H132</f>
        <v>5445.5</v>
      </c>
      <c r="I131" s="39" t="n">
        <f aca="false">I132</f>
        <v>1211.3</v>
      </c>
      <c r="J131" s="41" t="n">
        <f aca="false">J132</f>
        <v>1211.3</v>
      </c>
    </row>
    <row r="132" customFormat="false" ht="18" hidden="false" customHeight="false" outlineLevel="0" collapsed="false">
      <c r="A132" s="24" t="n">
        <f aca="false">1+A131</f>
        <v>117</v>
      </c>
      <c r="B132" s="31" t="s">
        <v>129</v>
      </c>
      <c r="C132" s="26" t="s">
        <v>18</v>
      </c>
      <c r="D132" s="38" t="s">
        <v>48</v>
      </c>
      <c r="E132" s="26" t="s">
        <v>128</v>
      </c>
      <c r="F132" s="38" t="s">
        <v>130</v>
      </c>
      <c r="G132" s="38"/>
      <c r="H132" s="39" t="n">
        <f aca="false">H133+H140</f>
        <v>5445.5</v>
      </c>
      <c r="I132" s="39" t="n">
        <f aca="false">I133+I140</f>
        <v>1211.3</v>
      </c>
      <c r="J132" s="41" t="n">
        <f aca="false">J133+J140</f>
        <v>1211.3</v>
      </c>
    </row>
    <row r="133" customFormat="false" ht="36" hidden="false" customHeight="false" outlineLevel="0" collapsed="false">
      <c r="A133" s="24" t="n">
        <f aca="false">1+A132</f>
        <v>118</v>
      </c>
      <c r="B133" s="31" t="s">
        <v>131</v>
      </c>
      <c r="C133" s="26" t="s">
        <v>18</v>
      </c>
      <c r="D133" s="38" t="s">
        <v>48</v>
      </c>
      <c r="E133" s="26" t="s">
        <v>128</v>
      </c>
      <c r="F133" s="38" t="s">
        <v>132</v>
      </c>
      <c r="G133" s="38"/>
      <c r="H133" s="33" t="n">
        <f aca="false">H134+H137</f>
        <v>4726.4</v>
      </c>
      <c r="I133" s="33" t="n">
        <f aca="false">I134+I137</f>
        <v>1211.3</v>
      </c>
      <c r="J133" s="33" t="n">
        <f aca="false">J134+J137</f>
        <v>1211.3</v>
      </c>
    </row>
    <row r="134" customFormat="false" ht="92.4" hidden="false" customHeight="true" outlineLevel="0" collapsed="false">
      <c r="A134" s="24" t="n">
        <f aca="false">1+A133</f>
        <v>119</v>
      </c>
      <c r="B134" s="35" t="s">
        <v>133</v>
      </c>
      <c r="C134" s="26" t="s">
        <v>18</v>
      </c>
      <c r="D134" s="38" t="s">
        <v>48</v>
      </c>
      <c r="E134" s="26" t="s">
        <v>128</v>
      </c>
      <c r="F134" s="38" t="s">
        <v>134</v>
      </c>
      <c r="G134" s="38"/>
      <c r="H134" s="33" t="n">
        <f aca="false">H135</f>
        <v>1293.6</v>
      </c>
      <c r="I134" s="33" t="n">
        <f aca="false">I135</f>
        <v>1211.3</v>
      </c>
      <c r="J134" s="34" t="n">
        <f aca="false">J135</f>
        <v>1211.3</v>
      </c>
    </row>
    <row r="135" customFormat="false" ht="36" hidden="false" customHeight="false" outlineLevel="0" collapsed="false">
      <c r="A135" s="24" t="n">
        <f aca="false">1+A134</f>
        <v>120</v>
      </c>
      <c r="B135" s="29" t="s">
        <v>56</v>
      </c>
      <c r="C135" s="26" t="s">
        <v>18</v>
      </c>
      <c r="D135" s="38" t="s">
        <v>48</v>
      </c>
      <c r="E135" s="26" t="s">
        <v>128</v>
      </c>
      <c r="F135" s="38" t="s">
        <v>134</v>
      </c>
      <c r="G135" s="38" t="s">
        <v>57</v>
      </c>
      <c r="H135" s="33" t="n">
        <f aca="false">H136</f>
        <v>1293.6</v>
      </c>
      <c r="I135" s="33" t="n">
        <f aca="false">I136</f>
        <v>1211.3</v>
      </c>
      <c r="J135" s="34" t="n">
        <f aca="false">J136</f>
        <v>1211.3</v>
      </c>
    </row>
    <row r="136" customFormat="false" ht="36" hidden="false" customHeight="false" outlineLevel="0" collapsed="false">
      <c r="A136" s="24" t="n">
        <f aca="false">1+A135</f>
        <v>121</v>
      </c>
      <c r="B136" s="29" t="s">
        <v>58</v>
      </c>
      <c r="C136" s="26" t="s">
        <v>18</v>
      </c>
      <c r="D136" s="38" t="s">
        <v>48</v>
      </c>
      <c r="E136" s="26" t="s">
        <v>128</v>
      </c>
      <c r="F136" s="38" t="s">
        <v>134</v>
      </c>
      <c r="G136" s="38" t="s">
        <v>59</v>
      </c>
      <c r="H136" s="33" t="n">
        <f aca="false">1240.1-0.4+53.9</f>
        <v>1293.6</v>
      </c>
      <c r="I136" s="33" t="n">
        <v>1211.3</v>
      </c>
      <c r="J136" s="33" t="n">
        <v>1211.3</v>
      </c>
    </row>
    <row r="137" customFormat="false" ht="93" hidden="false" customHeight="true" outlineLevel="0" collapsed="false">
      <c r="A137" s="24" t="n">
        <f aca="false">1+A136</f>
        <v>122</v>
      </c>
      <c r="B137" s="29" t="s">
        <v>135</v>
      </c>
      <c r="C137" s="26" t="s">
        <v>18</v>
      </c>
      <c r="D137" s="38" t="s">
        <v>48</v>
      </c>
      <c r="E137" s="26" t="s">
        <v>128</v>
      </c>
      <c r="F137" s="38" t="s">
        <v>136</v>
      </c>
      <c r="G137" s="38"/>
      <c r="H137" s="33" t="n">
        <f aca="false">H138</f>
        <v>3432.8</v>
      </c>
      <c r="I137" s="33" t="n">
        <f aca="false">I138</f>
        <v>0</v>
      </c>
      <c r="J137" s="34" t="n">
        <f aca="false">J138</f>
        <v>0</v>
      </c>
    </row>
    <row r="138" customFormat="false" ht="36" hidden="false" customHeight="false" outlineLevel="0" collapsed="false">
      <c r="A138" s="24" t="n">
        <f aca="false">1+A137</f>
        <v>123</v>
      </c>
      <c r="B138" s="29" t="s">
        <v>56</v>
      </c>
      <c r="C138" s="26" t="s">
        <v>18</v>
      </c>
      <c r="D138" s="38" t="s">
        <v>48</v>
      </c>
      <c r="E138" s="26" t="s">
        <v>128</v>
      </c>
      <c r="F138" s="38" t="s">
        <v>136</v>
      </c>
      <c r="G138" s="38" t="s">
        <v>57</v>
      </c>
      <c r="H138" s="33" t="n">
        <f aca="false">H139</f>
        <v>3432.8</v>
      </c>
      <c r="I138" s="33" t="n">
        <f aca="false">I139</f>
        <v>0</v>
      </c>
      <c r="J138" s="34" t="n">
        <f aca="false">J139</f>
        <v>0</v>
      </c>
    </row>
    <row r="139" customFormat="false" ht="36" hidden="false" customHeight="false" outlineLevel="0" collapsed="false">
      <c r="A139" s="24" t="n">
        <f aca="false">1+A138</f>
        <v>124</v>
      </c>
      <c r="B139" s="29" t="s">
        <v>58</v>
      </c>
      <c r="C139" s="26" t="s">
        <v>18</v>
      </c>
      <c r="D139" s="38" t="s">
        <v>48</v>
      </c>
      <c r="E139" s="26" t="s">
        <v>128</v>
      </c>
      <c r="F139" s="38" t="s">
        <v>136</v>
      </c>
      <c r="G139" s="38" t="s">
        <v>59</v>
      </c>
      <c r="H139" s="33" t="n">
        <f aca="false">3.1+3429.7</f>
        <v>3432.8</v>
      </c>
      <c r="I139" s="33" t="n">
        <v>0</v>
      </c>
      <c r="J139" s="34" t="n">
        <v>0</v>
      </c>
    </row>
    <row r="140" customFormat="false" ht="36" hidden="false" customHeight="false" outlineLevel="0" collapsed="false">
      <c r="A140" s="24" t="n">
        <f aca="false">1+A139</f>
        <v>125</v>
      </c>
      <c r="B140" s="31" t="s">
        <v>137</v>
      </c>
      <c r="C140" s="26" t="s">
        <v>18</v>
      </c>
      <c r="D140" s="38" t="s">
        <v>48</v>
      </c>
      <c r="E140" s="26" t="s">
        <v>128</v>
      </c>
      <c r="F140" s="38" t="s">
        <v>138</v>
      </c>
      <c r="G140" s="38"/>
      <c r="H140" s="33" t="n">
        <f aca="false">H144+H141</f>
        <v>719.1</v>
      </c>
      <c r="I140" s="33" t="n">
        <f aca="false">I144+I141</f>
        <v>0</v>
      </c>
      <c r="J140" s="33" t="n">
        <f aca="false">J144+J141</f>
        <v>0</v>
      </c>
    </row>
    <row r="141" customFormat="false" ht="90" hidden="false" customHeight="false" outlineLevel="0" collapsed="false">
      <c r="A141" s="24" t="n">
        <f aca="false">1+A140</f>
        <v>126</v>
      </c>
      <c r="B141" s="31" t="s">
        <v>139</v>
      </c>
      <c r="C141" s="26" t="s">
        <v>18</v>
      </c>
      <c r="D141" s="38" t="s">
        <v>48</v>
      </c>
      <c r="E141" s="26" t="s">
        <v>128</v>
      </c>
      <c r="F141" s="38" t="s">
        <v>140</v>
      </c>
      <c r="G141" s="38"/>
      <c r="H141" s="33" t="n">
        <f aca="false">H142</f>
        <v>719.1</v>
      </c>
      <c r="I141" s="33" t="n">
        <f aca="false">I142</f>
        <v>0</v>
      </c>
      <c r="J141" s="37" t="n">
        <f aca="false">J142</f>
        <v>0</v>
      </c>
    </row>
    <row r="142" customFormat="false" ht="36" hidden="false" customHeight="false" outlineLevel="0" collapsed="false">
      <c r="A142" s="24" t="n">
        <f aca="false">1+A141</f>
        <v>127</v>
      </c>
      <c r="B142" s="31" t="s">
        <v>56</v>
      </c>
      <c r="C142" s="26" t="s">
        <v>18</v>
      </c>
      <c r="D142" s="38" t="s">
        <v>48</v>
      </c>
      <c r="E142" s="26" t="s">
        <v>128</v>
      </c>
      <c r="F142" s="38" t="s">
        <v>140</v>
      </c>
      <c r="G142" s="38" t="s">
        <v>57</v>
      </c>
      <c r="H142" s="33" t="n">
        <f aca="false">H143</f>
        <v>719.1</v>
      </c>
      <c r="I142" s="33" t="n">
        <f aca="false">I143</f>
        <v>0</v>
      </c>
      <c r="J142" s="37" t="n">
        <f aca="false">J143</f>
        <v>0</v>
      </c>
    </row>
    <row r="143" customFormat="false" ht="36" hidden="false" customHeight="false" outlineLevel="0" collapsed="false">
      <c r="A143" s="24" t="n">
        <f aca="false">1+A142</f>
        <v>128</v>
      </c>
      <c r="B143" s="31" t="s">
        <v>58</v>
      </c>
      <c r="C143" s="26" t="s">
        <v>18</v>
      </c>
      <c r="D143" s="38" t="s">
        <v>48</v>
      </c>
      <c r="E143" s="26" t="s">
        <v>128</v>
      </c>
      <c r="F143" s="38" t="s">
        <v>140</v>
      </c>
      <c r="G143" s="38" t="s">
        <v>59</v>
      </c>
      <c r="H143" s="33" t="n">
        <f aca="false">715.9+3.2</f>
        <v>719.1</v>
      </c>
      <c r="I143" s="33" t="n">
        <v>0</v>
      </c>
      <c r="J143" s="37" t="n">
        <v>0</v>
      </c>
    </row>
    <row r="144" customFormat="false" ht="90" hidden="false" customHeight="false" outlineLevel="0" collapsed="false">
      <c r="A144" s="24" t="n">
        <f aca="false">1+A143</f>
        <v>129</v>
      </c>
      <c r="B144" s="29" t="s">
        <v>141</v>
      </c>
      <c r="C144" s="26" t="s">
        <v>18</v>
      </c>
      <c r="D144" s="38" t="s">
        <v>48</v>
      </c>
      <c r="E144" s="26" t="s">
        <v>128</v>
      </c>
      <c r="F144" s="38" t="s">
        <v>142</v>
      </c>
      <c r="G144" s="38"/>
      <c r="H144" s="33" t="n">
        <f aca="false">H145</f>
        <v>0</v>
      </c>
      <c r="I144" s="33" t="n">
        <f aca="false">I145</f>
        <v>0</v>
      </c>
      <c r="J144" s="34" t="n">
        <f aca="false">J145</f>
        <v>0</v>
      </c>
    </row>
    <row r="145" customFormat="false" ht="36" hidden="false" customHeight="false" outlineLevel="0" collapsed="false">
      <c r="A145" s="24" t="n">
        <f aca="false">1+A144</f>
        <v>130</v>
      </c>
      <c r="B145" s="29" t="s">
        <v>56</v>
      </c>
      <c r="C145" s="26" t="s">
        <v>18</v>
      </c>
      <c r="D145" s="38" t="s">
        <v>48</v>
      </c>
      <c r="E145" s="26" t="s">
        <v>128</v>
      </c>
      <c r="F145" s="38" t="s">
        <v>142</v>
      </c>
      <c r="G145" s="38" t="s">
        <v>57</v>
      </c>
      <c r="H145" s="33" t="n">
        <f aca="false">H146</f>
        <v>0</v>
      </c>
      <c r="I145" s="33" t="n">
        <f aca="false">I146</f>
        <v>0</v>
      </c>
      <c r="J145" s="34" t="n">
        <f aca="false">J146</f>
        <v>0</v>
      </c>
    </row>
    <row r="146" customFormat="false" ht="36" hidden="false" customHeight="false" outlineLevel="0" collapsed="false">
      <c r="A146" s="24" t="n">
        <f aca="false">1+A145</f>
        <v>131</v>
      </c>
      <c r="B146" s="29" t="s">
        <v>58</v>
      </c>
      <c r="C146" s="26" t="s">
        <v>18</v>
      </c>
      <c r="D146" s="38" t="s">
        <v>48</v>
      </c>
      <c r="E146" s="26" t="s">
        <v>128</v>
      </c>
      <c r="F146" s="38" t="s">
        <v>142</v>
      </c>
      <c r="G146" s="38" t="s">
        <v>59</v>
      </c>
      <c r="H146" s="33" t="n">
        <f aca="false">3.2-3.2</f>
        <v>0</v>
      </c>
      <c r="I146" s="33" t="n">
        <v>0</v>
      </c>
      <c r="J146" s="34" t="n">
        <v>0</v>
      </c>
    </row>
    <row r="147" customFormat="false" ht="18" hidden="false" customHeight="false" outlineLevel="0" collapsed="false">
      <c r="A147" s="24" t="n">
        <f aca="false">1+A146</f>
        <v>132</v>
      </c>
      <c r="B147" s="31" t="s">
        <v>143</v>
      </c>
      <c r="C147" s="26" t="s">
        <v>18</v>
      </c>
      <c r="D147" s="38" t="s">
        <v>48</v>
      </c>
      <c r="E147" s="26" t="s">
        <v>144</v>
      </c>
      <c r="F147" s="38"/>
      <c r="G147" s="38"/>
      <c r="H147" s="33" t="n">
        <f aca="false">H148+H156+H161</f>
        <v>810.7</v>
      </c>
      <c r="I147" s="33" t="n">
        <f aca="false">I148+I156+I161</f>
        <v>683.4</v>
      </c>
      <c r="J147" s="33" t="n">
        <f aca="false">J148+J156+J161</f>
        <v>601.4</v>
      </c>
    </row>
    <row r="148" customFormat="false" ht="36" hidden="false" customHeight="false" outlineLevel="0" collapsed="false">
      <c r="A148" s="24" t="n">
        <f aca="false">1+A147</f>
        <v>133</v>
      </c>
      <c r="B148" s="31" t="s">
        <v>145</v>
      </c>
      <c r="C148" s="26" t="s">
        <v>18</v>
      </c>
      <c r="D148" s="38" t="s">
        <v>48</v>
      </c>
      <c r="E148" s="26" t="s">
        <v>144</v>
      </c>
      <c r="F148" s="26" t="s">
        <v>146</v>
      </c>
      <c r="G148" s="26"/>
      <c r="H148" s="33" t="n">
        <f aca="false">H149</f>
        <v>565.1</v>
      </c>
      <c r="I148" s="33" t="n">
        <f aca="false">I149</f>
        <v>591.4</v>
      </c>
      <c r="J148" s="34" t="n">
        <f aca="false">J149</f>
        <v>591.4</v>
      </c>
    </row>
    <row r="149" customFormat="false" ht="38.25" hidden="false" customHeight="true" outlineLevel="0" collapsed="false">
      <c r="A149" s="24" t="n">
        <f aca="false">1+A148</f>
        <v>134</v>
      </c>
      <c r="B149" s="31" t="s">
        <v>147</v>
      </c>
      <c r="C149" s="26" t="s">
        <v>18</v>
      </c>
      <c r="D149" s="38" t="s">
        <v>48</v>
      </c>
      <c r="E149" s="26" t="s">
        <v>144</v>
      </c>
      <c r="F149" s="26" t="s">
        <v>148</v>
      </c>
      <c r="G149" s="26"/>
      <c r="H149" s="33" t="n">
        <f aca="false">H150+H153</f>
        <v>565.1</v>
      </c>
      <c r="I149" s="33" t="n">
        <f aca="false">I150+I153</f>
        <v>591.4</v>
      </c>
      <c r="J149" s="33" t="n">
        <f aca="false">J150+J153</f>
        <v>591.4</v>
      </c>
    </row>
    <row r="150" customFormat="false" ht="108" hidden="false" customHeight="false" outlineLevel="0" collapsed="false">
      <c r="A150" s="24" t="n">
        <f aca="false">1+A149</f>
        <v>135</v>
      </c>
      <c r="B150" s="35" t="s">
        <v>149</v>
      </c>
      <c r="C150" s="26" t="s">
        <v>18</v>
      </c>
      <c r="D150" s="38" t="s">
        <v>48</v>
      </c>
      <c r="E150" s="26" t="s">
        <v>144</v>
      </c>
      <c r="F150" s="26" t="s">
        <v>150</v>
      </c>
      <c r="G150" s="26"/>
      <c r="H150" s="28" t="n">
        <f aca="false">H151</f>
        <v>10</v>
      </c>
      <c r="I150" s="28" t="n">
        <f aca="false">I151</f>
        <v>10</v>
      </c>
      <c r="J150" s="30" t="n">
        <f aca="false">J151</f>
        <v>10</v>
      </c>
    </row>
    <row r="151" customFormat="false" ht="36" hidden="false" customHeight="false" outlineLevel="0" collapsed="false">
      <c r="A151" s="24" t="n">
        <f aca="false">1+A150</f>
        <v>136</v>
      </c>
      <c r="B151" s="29" t="s">
        <v>56</v>
      </c>
      <c r="C151" s="26" t="s">
        <v>18</v>
      </c>
      <c r="D151" s="38" t="s">
        <v>48</v>
      </c>
      <c r="E151" s="26" t="s">
        <v>144</v>
      </c>
      <c r="F151" s="26" t="s">
        <v>150</v>
      </c>
      <c r="G151" s="26" t="s">
        <v>57</v>
      </c>
      <c r="H151" s="28" t="n">
        <f aca="false">H152</f>
        <v>10</v>
      </c>
      <c r="I151" s="28" t="n">
        <f aca="false">I152</f>
        <v>10</v>
      </c>
      <c r="J151" s="30" t="n">
        <f aca="false">J152</f>
        <v>10</v>
      </c>
    </row>
    <row r="152" customFormat="false" ht="36" hidden="false" customHeight="false" outlineLevel="0" collapsed="false">
      <c r="A152" s="24" t="n">
        <f aca="false">1+A151</f>
        <v>137</v>
      </c>
      <c r="B152" s="29" t="s">
        <v>58</v>
      </c>
      <c r="C152" s="26" t="s">
        <v>18</v>
      </c>
      <c r="D152" s="38" t="s">
        <v>48</v>
      </c>
      <c r="E152" s="26" t="s">
        <v>144</v>
      </c>
      <c r="F152" s="26" t="s">
        <v>150</v>
      </c>
      <c r="G152" s="26" t="s">
        <v>59</v>
      </c>
      <c r="H152" s="28" t="n">
        <v>10</v>
      </c>
      <c r="I152" s="28" t="n">
        <v>10</v>
      </c>
      <c r="J152" s="28" t="n">
        <v>10</v>
      </c>
    </row>
    <row r="153" customFormat="false" ht="281.25" hidden="false" customHeight="true" outlineLevel="0" collapsed="false">
      <c r="A153" s="24" t="n">
        <f aca="false">1+A152</f>
        <v>138</v>
      </c>
      <c r="B153" s="35" t="s">
        <v>151</v>
      </c>
      <c r="C153" s="26" t="s">
        <v>18</v>
      </c>
      <c r="D153" s="38" t="s">
        <v>48</v>
      </c>
      <c r="E153" s="26" t="s">
        <v>144</v>
      </c>
      <c r="F153" s="26" t="s">
        <v>152</v>
      </c>
      <c r="G153" s="26"/>
      <c r="H153" s="28" t="n">
        <f aca="false">H154</f>
        <v>555.1</v>
      </c>
      <c r="I153" s="28" t="n">
        <f aca="false">I154</f>
        <v>581.4</v>
      </c>
      <c r="J153" s="30" t="n">
        <f aca="false">J154</f>
        <v>581.4</v>
      </c>
    </row>
    <row r="154" customFormat="false" ht="18" hidden="false" customHeight="false" outlineLevel="0" collapsed="false">
      <c r="A154" s="24" t="n">
        <f aca="false">1+A153</f>
        <v>139</v>
      </c>
      <c r="B154" s="29" t="s">
        <v>43</v>
      </c>
      <c r="C154" s="26" t="s">
        <v>18</v>
      </c>
      <c r="D154" s="38" t="s">
        <v>48</v>
      </c>
      <c r="E154" s="26" t="s">
        <v>144</v>
      </c>
      <c r="F154" s="26" t="s">
        <v>152</v>
      </c>
      <c r="G154" s="26" t="s">
        <v>44</v>
      </c>
      <c r="H154" s="28" t="n">
        <f aca="false">H155</f>
        <v>555.1</v>
      </c>
      <c r="I154" s="28" t="n">
        <f aca="false">I155</f>
        <v>581.4</v>
      </c>
      <c r="J154" s="30" t="n">
        <f aca="false">J155</f>
        <v>581.4</v>
      </c>
    </row>
    <row r="155" customFormat="false" ht="54" hidden="false" customHeight="false" outlineLevel="0" collapsed="false">
      <c r="A155" s="24" t="n">
        <f aca="false">1+A154</f>
        <v>140</v>
      </c>
      <c r="B155" s="29" t="s">
        <v>153</v>
      </c>
      <c r="C155" s="26" t="s">
        <v>18</v>
      </c>
      <c r="D155" s="38" t="s">
        <v>48</v>
      </c>
      <c r="E155" s="26" t="s">
        <v>144</v>
      </c>
      <c r="F155" s="26" t="s">
        <v>152</v>
      </c>
      <c r="G155" s="26" t="s">
        <v>154</v>
      </c>
      <c r="H155" s="28" t="n">
        <f aca="false">581.4+2.9-29.2</f>
        <v>555.1</v>
      </c>
      <c r="I155" s="28" t="n">
        <f aca="false">555.1+26.3</f>
        <v>581.4</v>
      </c>
      <c r="J155" s="28" t="n">
        <f aca="false">555.1+26.3</f>
        <v>581.4</v>
      </c>
    </row>
    <row r="156" customFormat="false" ht="18.75" hidden="false" customHeight="true" outlineLevel="0" collapsed="false">
      <c r="A156" s="24" t="n">
        <f aca="false">1+A155</f>
        <v>141</v>
      </c>
      <c r="B156" s="31" t="s">
        <v>105</v>
      </c>
      <c r="C156" s="26" t="s">
        <v>18</v>
      </c>
      <c r="D156" s="38" t="s">
        <v>48</v>
      </c>
      <c r="E156" s="26" t="s">
        <v>144</v>
      </c>
      <c r="F156" s="26" t="s">
        <v>106</v>
      </c>
      <c r="G156" s="26"/>
      <c r="H156" s="28" t="n">
        <f aca="false">H157</f>
        <v>235.6</v>
      </c>
      <c r="I156" s="28" t="n">
        <f aca="false">I157</f>
        <v>82</v>
      </c>
      <c r="J156" s="30" t="n">
        <f aca="false">J157</f>
        <v>0</v>
      </c>
    </row>
    <row r="157" customFormat="false" ht="18.75" hidden="false" customHeight="true" outlineLevel="0" collapsed="false">
      <c r="A157" s="24" t="n">
        <f aca="false">1+A156</f>
        <v>142</v>
      </c>
      <c r="B157" s="31" t="s">
        <v>109</v>
      </c>
      <c r="C157" s="26" t="s">
        <v>18</v>
      </c>
      <c r="D157" s="38" t="s">
        <v>48</v>
      </c>
      <c r="E157" s="26" t="s">
        <v>144</v>
      </c>
      <c r="F157" s="26" t="s">
        <v>110</v>
      </c>
      <c r="G157" s="26"/>
      <c r="H157" s="28" t="n">
        <f aca="false">H158</f>
        <v>235.6</v>
      </c>
      <c r="I157" s="28" t="n">
        <f aca="false">I158</f>
        <v>82</v>
      </c>
      <c r="J157" s="30" t="n">
        <f aca="false">J158</f>
        <v>0</v>
      </c>
    </row>
    <row r="158" customFormat="false" ht="57" hidden="false" customHeight="true" outlineLevel="0" collapsed="false">
      <c r="A158" s="24" t="n">
        <f aca="false">1+A157</f>
        <v>143</v>
      </c>
      <c r="B158" s="35" t="s">
        <v>155</v>
      </c>
      <c r="C158" s="26" t="s">
        <v>18</v>
      </c>
      <c r="D158" s="38" t="s">
        <v>48</v>
      </c>
      <c r="E158" s="26" t="s">
        <v>144</v>
      </c>
      <c r="F158" s="26" t="s">
        <v>156</v>
      </c>
      <c r="G158" s="26"/>
      <c r="H158" s="28" t="n">
        <f aca="false">H159</f>
        <v>235.6</v>
      </c>
      <c r="I158" s="28" t="n">
        <f aca="false">I159</f>
        <v>82</v>
      </c>
      <c r="J158" s="30" t="n">
        <f aca="false">J159</f>
        <v>0</v>
      </c>
    </row>
    <row r="159" customFormat="false" ht="36" hidden="false" customHeight="false" outlineLevel="0" collapsed="false">
      <c r="A159" s="24" t="n">
        <f aca="false">1+A158</f>
        <v>144</v>
      </c>
      <c r="B159" s="29" t="s">
        <v>56</v>
      </c>
      <c r="C159" s="26" t="s">
        <v>18</v>
      </c>
      <c r="D159" s="38" t="s">
        <v>48</v>
      </c>
      <c r="E159" s="26" t="s">
        <v>144</v>
      </c>
      <c r="F159" s="26" t="s">
        <v>156</v>
      </c>
      <c r="G159" s="26" t="s">
        <v>57</v>
      </c>
      <c r="H159" s="28" t="n">
        <f aca="false">H160</f>
        <v>235.6</v>
      </c>
      <c r="I159" s="28" t="n">
        <f aca="false">I160</f>
        <v>82</v>
      </c>
      <c r="J159" s="30" t="n">
        <f aca="false">J160</f>
        <v>0</v>
      </c>
    </row>
    <row r="160" customFormat="false" ht="36" hidden="false" customHeight="false" outlineLevel="0" collapsed="false">
      <c r="A160" s="24" t="n">
        <f aca="false">1+A159</f>
        <v>145</v>
      </c>
      <c r="B160" s="29" t="s">
        <v>58</v>
      </c>
      <c r="C160" s="26" t="s">
        <v>18</v>
      </c>
      <c r="D160" s="38" t="s">
        <v>48</v>
      </c>
      <c r="E160" s="26" t="s">
        <v>144</v>
      </c>
      <c r="F160" s="26" t="s">
        <v>156</v>
      </c>
      <c r="G160" s="26" t="s">
        <v>59</v>
      </c>
      <c r="H160" s="33" t="n">
        <f aca="false">1082-846.4</f>
        <v>235.6</v>
      </c>
      <c r="I160" s="33" t="n">
        <v>82</v>
      </c>
      <c r="J160" s="34" t="n">
        <v>0</v>
      </c>
    </row>
    <row r="161" customFormat="false" ht="36" hidden="false" customHeight="false" outlineLevel="0" collapsed="false">
      <c r="A161" s="24" t="n">
        <f aca="false">1+A160</f>
        <v>146</v>
      </c>
      <c r="B161" s="29" t="s">
        <v>157</v>
      </c>
      <c r="C161" s="26" t="s">
        <v>18</v>
      </c>
      <c r="D161" s="38" t="s">
        <v>48</v>
      </c>
      <c r="E161" s="26" t="s">
        <v>144</v>
      </c>
      <c r="F161" s="26" t="s">
        <v>158</v>
      </c>
      <c r="G161" s="26"/>
      <c r="H161" s="33" t="n">
        <f aca="false">H162</f>
        <v>10</v>
      </c>
      <c r="I161" s="33" t="n">
        <f aca="false">I162</f>
        <v>10</v>
      </c>
      <c r="J161" s="33" t="n">
        <f aca="false">J162</f>
        <v>10</v>
      </c>
    </row>
    <row r="162" customFormat="false" ht="74.25" hidden="false" customHeight="true" outlineLevel="0" collapsed="false">
      <c r="A162" s="24" t="n">
        <f aca="false">1+A161</f>
        <v>147</v>
      </c>
      <c r="B162" s="29" t="s">
        <v>159</v>
      </c>
      <c r="C162" s="26" t="s">
        <v>18</v>
      </c>
      <c r="D162" s="38" t="s">
        <v>48</v>
      </c>
      <c r="E162" s="26" t="s">
        <v>144</v>
      </c>
      <c r="F162" s="26" t="s">
        <v>160</v>
      </c>
      <c r="G162" s="26"/>
      <c r="H162" s="33" t="n">
        <f aca="false">H163</f>
        <v>10</v>
      </c>
      <c r="I162" s="33" t="n">
        <f aca="false">I163</f>
        <v>10</v>
      </c>
      <c r="J162" s="33" t="n">
        <f aca="false">J163</f>
        <v>10</v>
      </c>
    </row>
    <row r="163" customFormat="false" ht="162" hidden="false" customHeight="false" outlineLevel="0" collapsed="false">
      <c r="A163" s="24" t="n">
        <f aca="false">1+A162</f>
        <v>148</v>
      </c>
      <c r="B163" s="29" t="s">
        <v>161</v>
      </c>
      <c r="C163" s="26" t="s">
        <v>18</v>
      </c>
      <c r="D163" s="38" t="s">
        <v>48</v>
      </c>
      <c r="E163" s="26" t="s">
        <v>144</v>
      </c>
      <c r="F163" s="26" t="s">
        <v>162</v>
      </c>
      <c r="G163" s="26"/>
      <c r="H163" s="33" t="n">
        <f aca="false">H164</f>
        <v>10</v>
      </c>
      <c r="I163" s="33" t="n">
        <f aca="false">I164</f>
        <v>10</v>
      </c>
      <c r="J163" s="33" t="n">
        <f aca="false">J164</f>
        <v>10</v>
      </c>
    </row>
    <row r="164" customFormat="false" ht="36" hidden="false" customHeight="false" outlineLevel="0" collapsed="false">
      <c r="A164" s="24" t="n">
        <f aca="false">1+A163</f>
        <v>149</v>
      </c>
      <c r="B164" s="29" t="s">
        <v>56</v>
      </c>
      <c r="C164" s="26" t="s">
        <v>18</v>
      </c>
      <c r="D164" s="38" t="s">
        <v>48</v>
      </c>
      <c r="E164" s="26" t="s">
        <v>144</v>
      </c>
      <c r="F164" s="26" t="s">
        <v>162</v>
      </c>
      <c r="G164" s="26" t="s">
        <v>57</v>
      </c>
      <c r="H164" s="33" t="n">
        <f aca="false">H165</f>
        <v>10</v>
      </c>
      <c r="I164" s="33" t="n">
        <f aca="false">I165</f>
        <v>10</v>
      </c>
      <c r="J164" s="33" t="n">
        <f aca="false">J165</f>
        <v>10</v>
      </c>
    </row>
    <row r="165" customFormat="false" ht="36" hidden="false" customHeight="false" outlineLevel="0" collapsed="false">
      <c r="A165" s="24" t="n">
        <f aca="false">1+A164</f>
        <v>150</v>
      </c>
      <c r="B165" s="29" t="s">
        <v>58</v>
      </c>
      <c r="C165" s="26" t="s">
        <v>18</v>
      </c>
      <c r="D165" s="38" t="s">
        <v>48</v>
      </c>
      <c r="E165" s="26" t="s">
        <v>144</v>
      </c>
      <c r="F165" s="26" t="s">
        <v>162</v>
      </c>
      <c r="G165" s="26" t="s">
        <v>59</v>
      </c>
      <c r="H165" s="33" t="n">
        <v>10</v>
      </c>
      <c r="I165" s="33" t="n">
        <v>10</v>
      </c>
      <c r="J165" s="33" t="n">
        <v>10</v>
      </c>
    </row>
    <row r="166" customFormat="false" ht="18" hidden="false" customHeight="false" outlineLevel="0" collapsed="false">
      <c r="A166" s="24" t="n">
        <f aca="false">1+A165</f>
        <v>151</v>
      </c>
      <c r="B166" s="25" t="s">
        <v>163</v>
      </c>
      <c r="C166" s="26" t="s">
        <v>18</v>
      </c>
      <c r="D166" s="26" t="s">
        <v>77</v>
      </c>
      <c r="E166" s="26" t="s">
        <v>21</v>
      </c>
      <c r="F166" s="27"/>
      <c r="G166" s="27"/>
      <c r="H166" s="33" t="n">
        <f aca="false">H167+H176+H187+H200</f>
        <v>81165.2</v>
      </c>
      <c r="I166" s="33" t="n">
        <f aca="false">I167+I176+I187+I200</f>
        <v>32613.6</v>
      </c>
      <c r="J166" s="34" t="n">
        <f aca="false">J167+J176+J187+J200</f>
        <v>31973.4</v>
      </c>
    </row>
    <row r="167" customFormat="false" ht="18" hidden="false" customHeight="false" outlineLevel="0" collapsed="false">
      <c r="A167" s="24" t="n">
        <f aca="false">1+A166</f>
        <v>152</v>
      </c>
      <c r="B167" s="31" t="s">
        <v>164</v>
      </c>
      <c r="C167" s="26" t="s">
        <v>18</v>
      </c>
      <c r="D167" s="38" t="s">
        <v>77</v>
      </c>
      <c r="E167" s="26" t="s">
        <v>20</v>
      </c>
      <c r="F167" s="38"/>
      <c r="G167" s="38"/>
      <c r="H167" s="33" t="n">
        <f aca="false">H168</f>
        <v>7778.9</v>
      </c>
      <c r="I167" s="33" t="n">
        <f aca="false">I168</f>
        <v>7296.4</v>
      </c>
      <c r="J167" s="34" t="n">
        <f aca="false">J168</f>
        <v>7690.4</v>
      </c>
    </row>
    <row r="168" customFormat="false" ht="37.5" hidden="false" customHeight="true" outlineLevel="0" collapsed="false">
      <c r="A168" s="24" t="n">
        <f aca="false">1+A167</f>
        <v>153</v>
      </c>
      <c r="B168" s="29" t="s">
        <v>165</v>
      </c>
      <c r="C168" s="26" t="s">
        <v>18</v>
      </c>
      <c r="D168" s="38" t="s">
        <v>77</v>
      </c>
      <c r="E168" s="26" t="s">
        <v>20</v>
      </c>
      <c r="F168" s="38" t="s">
        <v>166</v>
      </c>
      <c r="G168" s="38"/>
      <c r="H168" s="33" t="n">
        <f aca="false">H169</f>
        <v>7778.9</v>
      </c>
      <c r="I168" s="33" t="n">
        <f aca="false">I169</f>
        <v>7296.4</v>
      </c>
      <c r="J168" s="34" t="n">
        <f aca="false">J169</f>
        <v>7690.4</v>
      </c>
    </row>
    <row r="169" customFormat="false" ht="18" hidden="false" customHeight="false" outlineLevel="0" collapsed="false">
      <c r="A169" s="24" t="n">
        <f aca="false">1+A168</f>
        <v>154</v>
      </c>
      <c r="B169" s="31" t="s">
        <v>167</v>
      </c>
      <c r="C169" s="26" t="s">
        <v>18</v>
      </c>
      <c r="D169" s="38" t="s">
        <v>77</v>
      </c>
      <c r="E169" s="26" t="s">
        <v>20</v>
      </c>
      <c r="F169" s="38" t="s">
        <v>168</v>
      </c>
      <c r="G169" s="38"/>
      <c r="H169" s="33" t="n">
        <f aca="false">H170+H173</f>
        <v>7778.9</v>
      </c>
      <c r="I169" s="33" t="n">
        <f aca="false">I170+I173</f>
        <v>7296.4</v>
      </c>
      <c r="J169" s="34" t="n">
        <f aca="false">J170+J173</f>
        <v>7690.4</v>
      </c>
    </row>
    <row r="170" customFormat="false" ht="75.6" hidden="false" customHeight="true" outlineLevel="0" collapsed="false">
      <c r="A170" s="24" t="n">
        <f aca="false">1+A169</f>
        <v>155</v>
      </c>
      <c r="B170" s="35" t="s">
        <v>169</v>
      </c>
      <c r="C170" s="26" t="s">
        <v>18</v>
      </c>
      <c r="D170" s="38" t="s">
        <v>77</v>
      </c>
      <c r="E170" s="26" t="s">
        <v>20</v>
      </c>
      <c r="F170" s="38" t="s">
        <v>170</v>
      </c>
      <c r="G170" s="38"/>
      <c r="H170" s="33" t="n">
        <f aca="false">H171</f>
        <v>726.3</v>
      </c>
      <c r="I170" s="33" t="n">
        <f aca="false">I171</f>
        <v>0</v>
      </c>
      <c r="J170" s="34" t="n">
        <f aca="false">J171</f>
        <v>0</v>
      </c>
    </row>
    <row r="171" customFormat="false" ht="36" hidden="false" customHeight="false" outlineLevel="0" collapsed="false">
      <c r="A171" s="24" t="n">
        <f aca="false">1+A170</f>
        <v>156</v>
      </c>
      <c r="B171" s="29" t="s">
        <v>56</v>
      </c>
      <c r="C171" s="26" t="s">
        <v>18</v>
      </c>
      <c r="D171" s="38" t="s">
        <v>77</v>
      </c>
      <c r="E171" s="26" t="s">
        <v>20</v>
      </c>
      <c r="F171" s="38" t="s">
        <v>170</v>
      </c>
      <c r="G171" s="38" t="s">
        <v>57</v>
      </c>
      <c r="H171" s="33" t="n">
        <f aca="false">H172</f>
        <v>726.3</v>
      </c>
      <c r="I171" s="33" t="n">
        <f aca="false">I172</f>
        <v>0</v>
      </c>
      <c r="J171" s="34" t="n">
        <f aca="false">J172</f>
        <v>0</v>
      </c>
    </row>
    <row r="172" customFormat="false" ht="36" hidden="false" customHeight="false" outlineLevel="0" collapsed="false">
      <c r="A172" s="24" t="n">
        <f aca="false">1+A171</f>
        <v>157</v>
      </c>
      <c r="B172" s="29" t="s">
        <v>58</v>
      </c>
      <c r="C172" s="26" t="s">
        <v>18</v>
      </c>
      <c r="D172" s="38" t="s">
        <v>77</v>
      </c>
      <c r="E172" s="26" t="s">
        <v>20</v>
      </c>
      <c r="F172" s="38" t="s">
        <v>170</v>
      </c>
      <c r="G172" s="38" t="s">
        <v>59</v>
      </c>
      <c r="H172" s="33" t="n">
        <f aca="false">954.5-228.2</f>
        <v>726.3</v>
      </c>
      <c r="I172" s="33" t="n">
        <v>0</v>
      </c>
      <c r="J172" s="34" t="n">
        <v>0</v>
      </c>
    </row>
    <row r="173" customFormat="false" ht="91.95" hidden="false" customHeight="true" outlineLevel="0" collapsed="false">
      <c r="A173" s="24" t="n">
        <f aca="false">1+A172</f>
        <v>158</v>
      </c>
      <c r="B173" s="35" t="s">
        <v>171</v>
      </c>
      <c r="C173" s="26" t="s">
        <v>18</v>
      </c>
      <c r="D173" s="38" t="s">
        <v>77</v>
      </c>
      <c r="E173" s="26" t="s">
        <v>20</v>
      </c>
      <c r="F173" s="38" t="s">
        <v>172</v>
      </c>
      <c r="G173" s="38"/>
      <c r="H173" s="33" t="n">
        <f aca="false">H174</f>
        <v>7052.6</v>
      </c>
      <c r="I173" s="33" t="n">
        <f aca="false">I174</f>
        <v>7296.4</v>
      </c>
      <c r="J173" s="34" t="n">
        <f aca="false">J174</f>
        <v>7690.4</v>
      </c>
    </row>
    <row r="174" customFormat="false" ht="36" hidden="false" customHeight="false" outlineLevel="0" collapsed="false">
      <c r="A174" s="24" t="n">
        <f aca="false">1+A173</f>
        <v>159</v>
      </c>
      <c r="B174" s="29" t="s">
        <v>56</v>
      </c>
      <c r="C174" s="26" t="s">
        <v>18</v>
      </c>
      <c r="D174" s="38" t="s">
        <v>77</v>
      </c>
      <c r="E174" s="26" t="s">
        <v>20</v>
      </c>
      <c r="F174" s="38" t="s">
        <v>172</v>
      </c>
      <c r="G174" s="38" t="s">
        <v>57</v>
      </c>
      <c r="H174" s="33" t="n">
        <f aca="false">H175</f>
        <v>7052.6</v>
      </c>
      <c r="I174" s="33" t="n">
        <f aca="false">I175</f>
        <v>7296.4</v>
      </c>
      <c r="J174" s="34" t="n">
        <f aca="false">J175</f>
        <v>7690.4</v>
      </c>
    </row>
    <row r="175" customFormat="false" ht="36" hidden="false" customHeight="false" outlineLevel="0" collapsed="false">
      <c r="A175" s="24" t="n">
        <f aca="false">1+A174</f>
        <v>160</v>
      </c>
      <c r="B175" s="29" t="s">
        <v>58</v>
      </c>
      <c r="C175" s="26" t="s">
        <v>18</v>
      </c>
      <c r="D175" s="38" t="s">
        <v>77</v>
      </c>
      <c r="E175" s="26" t="s">
        <v>20</v>
      </c>
      <c r="F175" s="38" t="s">
        <v>172</v>
      </c>
      <c r="G175" s="38" t="s">
        <v>59</v>
      </c>
      <c r="H175" s="33" t="n">
        <f aca="false">6922.6+130</f>
        <v>7052.6</v>
      </c>
      <c r="I175" s="33" t="n">
        <v>7296.4</v>
      </c>
      <c r="J175" s="34" t="n">
        <v>7690.4</v>
      </c>
    </row>
    <row r="176" customFormat="false" ht="18" hidden="false" customHeight="false" outlineLevel="0" collapsed="false">
      <c r="A176" s="24" t="n">
        <f aca="false">1+A175</f>
        <v>161</v>
      </c>
      <c r="B176" s="29" t="s">
        <v>173</v>
      </c>
      <c r="C176" s="26" t="s">
        <v>18</v>
      </c>
      <c r="D176" s="38" t="s">
        <v>77</v>
      </c>
      <c r="E176" s="26" t="s">
        <v>23</v>
      </c>
      <c r="F176" s="38"/>
      <c r="G176" s="38"/>
      <c r="H176" s="33" t="n">
        <f aca="false">H177</f>
        <v>41865</v>
      </c>
      <c r="I176" s="33" t="n">
        <f aca="false">I177</f>
        <v>31</v>
      </c>
      <c r="J176" s="34" t="n">
        <f aca="false">J177</f>
        <v>31</v>
      </c>
    </row>
    <row r="177" customFormat="false" ht="36.75" hidden="false" customHeight="true" outlineLevel="0" collapsed="false">
      <c r="A177" s="24" t="n">
        <f aca="false">1+A176</f>
        <v>162</v>
      </c>
      <c r="B177" s="29" t="s">
        <v>165</v>
      </c>
      <c r="C177" s="26" t="s">
        <v>18</v>
      </c>
      <c r="D177" s="38" t="s">
        <v>77</v>
      </c>
      <c r="E177" s="26" t="s">
        <v>23</v>
      </c>
      <c r="F177" s="38" t="s">
        <v>166</v>
      </c>
      <c r="G177" s="38"/>
      <c r="H177" s="33" t="n">
        <f aca="false">H178+H184+H181</f>
        <v>41865</v>
      </c>
      <c r="I177" s="33" t="n">
        <f aca="false">I178+I184+I181</f>
        <v>31</v>
      </c>
      <c r="J177" s="33" t="n">
        <f aca="false">J178+J184+J181</f>
        <v>31</v>
      </c>
    </row>
    <row r="178" customFormat="false" ht="75.6" hidden="false" customHeight="true" outlineLevel="0" collapsed="false">
      <c r="A178" s="24" t="n">
        <f aca="false">1+A177</f>
        <v>163</v>
      </c>
      <c r="B178" s="29" t="s">
        <v>174</v>
      </c>
      <c r="C178" s="26" t="s">
        <v>18</v>
      </c>
      <c r="D178" s="38" t="s">
        <v>77</v>
      </c>
      <c r="E178" s="26" t="s">
        <v>23</v>
      </c>
      <c r="F178" s="38" t="s">
        <v>175</v>
      </c>
      <c r="G178" s="38"/>
      <c r="H178" s="33" t="n">
        <f aca="false">H179</f>
        <v>13.7</v>
      </c>
      <c r="I178" s="33" t="n">
        <f aca="false">I179</f>
        <v>31</v>
      </c>
      <c r="J178" s="34" t="n">
        <f aca="false">J179</f>
        <v>31</v>
      </c>
    </row>
    <row r="179" customFormat="false" ht="18" hidden="false" customHeight="false" outlineLevel="0" collapsed="false">
      <c r="A179" s="24" t="n">
        <f aca="false">1+A178</f>
        <v>164</v>
      </c>
      <c r="B179" s="29" t="s">
        <v>43</v>
      </c>
      <c r="C179" s="26" t="s">
        <v>18</v>
      </c>
      <c r="D179" s="38" t="s">
        <v>77</v>
      </c>
      <c r="E179" s="26" t="s">
        <v>23</v>
      </c>
      <c r="F179" s="38" t="s">
        <v>175</v>
      </c>
      <c r="G179" s="38" t="s">
        <v>44</v>
      </c>
      <c r="H179" s="33" t="n">
        <f aca="false">H180</f>
        <v>13.7</v>
      </c>
      <c r="I179" s="33" t="n">
        <f aca="false">I180</f>
        <v>31</v>
      </c>
      <c r="J179" s="34" t="n">
        <f aca="false">J180</f>
        <v>31</v>
      </c>
    </row>
    <row r="180" customFormat="false" ht="54" hidden="false" customHeight="false" outlineLevel="0" collapsed="false">
      <c r="A180" s="24" t="n">
        <f aca="false">1+A179</f>
        <v>165</v>
      </c>
      <c r="B180" s="29" t="s">
        <v>153</v>
      </c>
      <c r="C180" s="26" t="s">
        <v>18</v>
      </c>
      <c r="D180" s="38" t="s">
        <v>77</v>
      </c>
      <c r="E180" s="26" t="s">
        <v>23</v>
      </c>
      <c r="F180" s="38" t="s">
        <v>175</v>
      </c>
      <c r="G180" s="38" t="s">
        <v>154</v>
      </c>
      <c r="H180" s="33" t="n">
        <f aca="false">31-17.3</f>
        <v>13.7</v>
      </c>
      <c r="I180" s="33" t="n">
        <v>31</v>
      </c>
      <c r="J180" s="33" t="n">
        <v>31</v>
      </c>
    </row>
    <row r="181" customFormat="false" ht="144" hidden="false" customHeight="false" outlineLevel="0" collapsed="false">
      <c r="A181" s="24" t="n">
        <f aca="false">1+A180</f>
        <v>166</v>
      </c>
      <c r="B181" s="29" t="s">
        <v>176</v>
      </c>
      <c r="C181" s="26" t="s">
        <v>18</v>
      </c>
      <c r="D181" s="38" t="s">
        <v>77</v>
      </c>
      <c r="E181" s="26" t="s">
        <v>23</v>
      </c>
      <c r="F181" s="38" t="s">
        <v>177</v>
      </c>
      <c r="G181" s="38"/>
      <c r="H181" s="33" t="n">
        <f aca="false">H182</f>
        <v>35751.8</v>
      </c>
      <c r="I181" s="33" t="n">
        <f aca="false">I182</f>
        <v>0</v>
      </c>
      <c r="J181" s="33" t="n">
        <f aca="false">J182</f>
        <v>0</v>
      </c>
    </row>
    <row r="182" customFormat="false" ht="18" hidden="false" customHeight="false" outlineLevel="0" collapsed="false">
      <c r="A182" s="24" t="n">
        <f aca="false">1+A181</f>
        <v>167</v>
      </c>
      <c r="B182" s="29" t="s">
        <v>43</v>
      </c>
      <c r="C182" s="26" t="s">
        <v>18</v>
      </c>
      <c r="D182" s="38" t="s">
        <v>77</v>
      </c>
      <c r="E182" s="26" t="s">
        <v>23</v>
      </c>
      <c r="F182" s="38" t="s">
        <v>177</v>
      </c>
      <c r="G182" s="38" t="s">
        <v>44</v>
      </c>
      <c r="H182" s="33" t="n">
        <f aca="false">H183</f>
        <v>35751.8</v>
      </c>
      <c r="I182" s="33" t="n">
        <f aca="false">I183</f>
        <v>0</v>
      </c>
      <c r="J182" s="33" t="n">
        <f aca="false">J183</f>
        <v>0</v>
      </c>
    </row>
    <row r="183" customFormat="false" ht="54" hidden="false" customHeight="false" outlineLevel="0" collapsed="false">
      <c r="A183" s="24" t="n">
        <f aca="false">1+A182</f>
        <v>168</v>
      </c>
      <c r="B183" s="29" t="s">
        <v>153</v>
      </c>
      <c r="C183" s="26" t="s">
        <v>18</v>
      </c>
      <c r="D183" s="38" t="s">
        <v>77</v>
      </c>
      <c r="E183" s="26" t="s">
        <v>23</v>
      </c>
      <c r="F183" s="38" t="s">
        <v>177</v>
      </c>
      <c r="G183" s="38" t="s">
        <v>154</v>
      </c>
      <c r="H183" s="33" t="n">
        <v>35751.8</v>
      </c>
      <c r="I183" s="33" t="n">
        <v>0</v>
      </c>
      <c r="J183" s="37" t="n">
        <v>0</v>
      </c>
    </row>
    <row r="184" customFormat="false" ht="186.75" hidden="false" customHeight="true" outlineLevel="0" collapsed="false">
      <c r="A184" s="24" t="n">
        <f aca="false">1+A183</f>
        <v>169</v>
      </c>
      <c r="B184" s="29" t="s">
        <v>178</v>
      </c>
      <c r="C184" s="26" t="s">
        <v>18</v>
      </c>
      <c r="D184" s="38" t="s">
        <v>77</v>
      </c>
      <c r="E184" s="26" t="s">
        <v>23</v>
      </c>
      <c r="F184" s="38" t="s">
        <v>179</v>
      </c>
      <c r="G184" s="38"/>
      <c r="H184" s="33" t="n">
        <f aca="false">H185</f>
        <v>6099.5</v>
      </c>
      <c r="I184" s="33" t="n">
        <f aca="false">I185</f>
        <v>0</v>
      </c>
      <c r="J184" s="34" t="n">
        <f aca="false">J185</f>
        <v>0</v>
      </c>
    </row>
    <row r="185" customFormat="false" ht="36" hidden="false" customHeight="false" outlineLevel="0" collapsed="false">
      <c r="A185" s="24" t="n">
        <f aca="false">1+A184</f>
        <v>170</v>
      </c>
      <c r="B185" s="29" t="s">
        <v>180</v>
      </c>
      <c r="C185" s="26" t="s">
        <v>18</v>
      </c>
      <c r="D185" s="38" t="s">
        <v>77</v>
      </c>
      <c r="E185" s="26" t="s">
        <v>23</v>
      </c>
      <c r="F185" s="38" t="s">
        <v>179</v>
      </c>
      <c r="G185" s="38" t="s">
        <v>57</v>
      </c>
      <c r="H185" s="33" t="n">
        <f aca="false">H186</f>
        <v>6099.5</v>
      </c>
      <c r="I185" s="33" t="n">
        <f aca="false">I186</f>
        <v>0</v>
      </c>
      <c r="J185" s="34" t="n">
        <f aca="false">J186</f>
        <v>0</v>
      </c>
    </row>
    <row r="186" customFormat="false" ht="36" hidden="false" customHeight="false" outlineLevel="0" collapsed="false">
      <c r="A186" s="24" t="n">
        <f aca="false">1+A185</f>
        <v>171</v>
      </c>
      <c r="B186" s="29" t="s">
        <v>58</v>
      </c>
      <c r="C186" s="26" t="s">
        <v>18</v>
      </c>
      <c r="D186" s="38" t="s">
        <v>77</v>
      </c>
      <c r="E186" s="26" t="s">
        <v>23</v>
      </c>
      <c r="F186" s="38" t="s">
        <v>179</v>
      </c>
      <c r="G186" s="38" t="s">
        <v>59</v>
      </c>
      <c r="H186" s="33" t="n">
        <f aca="false">33.4+6066.1</f>
        <v>6099.5</v>
      </c>
      <c r="I186" s="33" t="n">
        <v>0</v>
      </c>
      <c r="J186" s="34" t="n">
        <v>0</v>
      </c>
    </row>
    <row r="187" customFormat="false" ht="18" hidden="false" customHeight="false" outlineLevel="0" collapsed="false">
      <c r="A187" s="24" t="n">
        <f aca="false">1+A186</f>
        <v>172</v>
      </c>
      <c r="B187" s="31" t="s">
        <v>181</v>
      </c>
      <c r="C187" s="26" t="s">
        <v>18</v>
      </c>
      <c r="D187" s="38" t="s">
        <v>77</v>
      </c>
      <c r="E187" s="26" t="s">
        <v>36</v>
      </c>
      <c r="F187" s="38"/>
      <c r="G187" s="38"/>
      <c r="H187" s="33" t="n">
        <f aca="false">H188+H196</f>
        <v>25230.9</v>
      </c>
      <c r="I187" s="33" t="n">
        <f aca="false">I188+I196</f>
        <v>18873</v>
      </c>
      <c r="J187" s="34" t="n">
        <f aca="false">J188+J196</f>
        <v>17838.8</v>
      </c>
    </row>
    <row r="188" customFormat="false" ht="37.5" hidden="false" customHeight="true" outlineLevel="0" collapsed="false">
      <c r="A188" s="24" t="n">
        <f aca="false">1+A187</f>
        <v>173</v>
      </c>
      <c r="B188" s="29" t="s">
        <v>165</v>
      </c>
      <c r="C188" s="26" t="s">
        <v>18</v>
      </c>
      <c r="D188" s="38" t="s">
        <v>77</v>
      </c>
      <c r="E188" s="26" t="s">
        <v>36</v>
      </c>
      <c r="F188" s="38" t="s">
        <v>166</v>
      </c>
      <c r="G188" s="38"/>
      <c r="H188" s="33" t="n">
        <f aca="false">H189</f>
        <v>21087.8</v>
      </c>
      <c r="I188" s="33" t="n">
        <f aca="false">I189</f>
        <v>14781.9</v>
      </c>
      <c r="J188" s="34" t="n">
        <f aca="false">J189</f>
        <v>17563</v>
      </c>
    </row>
    <row r="189" customFormat="false" ht="36" hidden="false" customHeight="false" outlineLevel="0" collapsed="false">
      <c r="A189" s="24" t="n">
        <f aca="false">1+A188</f>
        <v>174</v>
      </c>
      <c r="B189" s="31" t="s">
        <v>182</v>
      </c>
      <c r="C189" s="26" t="s">
        <v>18</v>
      </c>
      <c r="D189" s="38" t="s">
        <v>77</v>
      </c>
      <c r="E189" s="26" t="s">
        <v>36</v>
      </c>
      <c r="F189" s="38" t="s">
        <v>183</v>
      </c>
      <c r="G189" s="38"/>
      <c r="H189" s="33" t="n">
        <f aca="false">H190+H193</f>
        <v>21087.8</v>
      </c>
      <c r="I189" s="33" t="n">
        <f aca="false">I190+I193</f>
        <v>14781.9</v>
      </c>
      <c r="J189" s="33" t="n">
        <f aca="false">J190+J193</f>
        <v>17563</v>
      </c>
    </row>
    <row r="190" customFormat="false" ht="91.95" hidden="false" customHeight="true" outlineLevel="0" collapsed="false">
      <c r="A190" s="24" t="n">
        <f aca="false">1+A189</f>
        <v>175</v>
      </c>
      <c r="B190" s="35" t="s">
        <v>184</v>
      </c>
      <c r="C190" s="26" t="s">
        <v>18</v>
      </c>
      <c r="D190" s="38" t="s">
        <v>77</v>
      </c>
      <c r="E190" s="26" t="s">
        <v>36</v>
      </c>
      <c r="F190" s="38" t="s">
        <v>185</v>
      </c>
      <c r="G190" s="38"/>
      <c r="H190" s="33" t="n">
        <f aca="false">H191</f>
        <v>21018.5</v>
      </c>
      <c r="I190" s="33" t="n">
        <f aca="false">I191</f>
        <v>14781.9</v>
      </c>
      <c r="J190" s="34" t="n">
        <f aca="false">J191</f>
        <v>17563</v>
      </c>
    </row>
    <row r="191" customFormat="false" ht="36" hidden="false" customHeight="false" outlineLevel="0" collapsed="false">
      <c r="A191" s="24" t="n">
        <f aca="false">1+A190</f>
        <v>176</v>
      </c>
      <c r="B191" s="29" t="s">
        <v>56</v>
      </c>
      <c r="C191" s="26" t="s">
        <v>18</v>
      </c>
      <c r="D191" s="38" t="s">
        <v>77</v>
      </c>
      <c r="E191" s="26" t="s">
        <v>36</v>
      </c>
      <c r="F191" s="38" t="s">
        <v>185</v>
      </c>
      <c r="G191" s="38" t="s">
        <v>57</v>
      </c>
      <c r="H191" s="33" t="n">
        <f aca="false">H192</f>
        <v>21018.5</v>
      </c>
      <c r="I191" s="33" t="n">
        <f aca="false">I192</f>
        <v>14781.9</v>
      </c>
      <c r="J191" s="34" t="n">
        <f aca="false">J192</f>
        <v>17563</v>
      </c>
    </row>
    <row r="192" customFormat="false" ht="36" hidden="false" customHeight="false" outlineLevel="0" collapsed="false">
      <c r="A192" s="24" t="n">
        <f aca="false">1+A191</f>
        <v>177</v>
      </c>
      <c r="B192" s="29" t="s">
        <v>58</v>
      </c>
      <c r="C192" s="26" t="s">
        <v>18</v>
      </c>
      <c r="D192" s="38" t="s">
        <v>77</v>
      </c>
      <c r="E192" s="26" t="s">
        <v>36</v>
      </c>
      <c r="F192" s="38" t="s">
        <v>185</v>
      </c>
      <c r="G192" s="38" t="s">
        <v>59</v>
      </c>
      <c r="H192" s="33" t="n">
        <f aca="false">20516.6+1019.5-517.6</f>
        <v>21018.5</v>
      </c>
      <c r="I192" s="33" t="n">
        <f aca="false">14795.3-13.4</f>
        <v>14781.9</v>
      </c>
      <c r="J192" s="34" t="n">
        <v>17563</v>
      </c>
      <c r="L192" s="2"/>
      <c r="M192" s="2"/>
      <c r="N192" s="2"/>
    </row>
    <row r="193" customFormat="false" ht="108" hidden="false" customHeight="false" outlineLevel="0" collapsed="false">
      <c r="A193" s="24" t="n">
        <f aca="false">1+A192</f>
        <v>178</v>
      </c>
      <c r="B193" s="35" t="s">
        <v>186</v>
      </c>
      <c r="C193" s="26" t="s">
        <v>18</v>
      </c>
      <c r="D193" s="38" t="s">
        <v>77</v>
      </c>
      <c r="E193" s="26" t="s">
        <v>36</v>
      </c>
      <c r="F193" s="38" t="s">
        <v>187</v>
      </c>
      <c r="G193" s="38"/>
      <c r="H193" s="28" t="n">
        <f aca="false">H194</f>
        <v>69.3</v>
      </c>
      <c r="I193" s="28" t="n">
        <f aca="false">I194</f>
        <v>0</v>
      </c>
      <c r="J193" s="30" t="n">
        <f aca="false">J194</f>
        <v>0</v>
      </c>
      <c r="M193" s="2"/>
      <c r="N193" s="2"/>
    </row>
    <row r="194" customFormat="false" ht="36" hidden="false" customHeight="false" outlineLevel="0" collapsed="false">
      <c r="A194" s="24" t="n">
        <f aca="false">1+A193</f>
        <v>179</v>
      </c>
      <c r="B194" s="29" t="s">
        <v>56</v>
      </c>
      <c r="C194" s="26" t="s">
        <v>18</v>
      </c>
      <c r="D194" s="38" t="s">
        <v>77</v>
      </c>
      <c r="E194" s="26" t="s">
        <v>36</v>
      </c>
      <c r="F194" s="38" t="s">
        <v>187</v>
      </c>
      <c r="G194" s="38" t="s">
        <v>57</v>
      </c>
      <c r="H194" s="28" t="n">
        <f aca="false">H195</f>
        <v>69.3</v>
      </c>
      <c r="I194" s="28" t="n">
        <f aca="false">I195</f>
        <v>0</v>
      </c>
      <c r="J194" s="30" t="n">
        <f aca="false">J195</f>
        <v>0</v>
      </c>
    </row>
    <row r="195" customFormat="false" ht="36" hidden="false" customHeight="false" outlineLevel="0" collapsed="false">
      <c r="A195" s="24" t="n">
        <f aca="false">1+A194</f>
        <v>180</v>
      </c>
      <c r="B195" s="29" t="s">
        <v>58</v>
      </c>
      <c r="C195" s="26" t="s">
        <v>18</v>
      </c>
      <c r="D195" s="38" t="s">
        <v>77</v>
      </c>
      <c r="E195" s="26" t="s">
        <v>36</v>
      </c>
      <c r="F195" s="38" t="s">
        <v>187</v>
      </c>
      <c r="G195" s="38" t="s">
        <v>59</v>
      </c>
      <c r="H195" s="28" t="n">
        <v>69.3</v>
      </c>
      <c r="I195" s="28" t="n">
        <v>0</v>
      </c>
      <c r="J195" s="30" t="n">
        <v>0</v>
      </c>
    </row>
    <row r="196" customFormat="false" ht="36" hidden="false" customHeight="false" outlineLevel="0" collapsed="false">
      <c r="A196" s="24" t="n">
        <f aca="false">1+A195</f>
        <v>181</v>
      </c>
      <c r="B196" s="31" t="s">
        <v>188</v>
      </c>
      <c r="C196" s="26" t="s">
        <v>18</v>
      </c>
      <c r="D196" s="38" t="s">
        <v>77</v>
      </c>
      <c r="E196" s="26" t="s">
        <v>36</v>
      </c>
      <c r="F196" s="38" t="s">
        <v>189</v>
      </c>
      <c r="G196" s="38"/>
      <c r="H196" s="28" t="n">
        <f aca="false">H197</f>
        <v>4143.1</v>
      </c>
      <c r="I196" s="28" t="n">
        <f aca="false">I197</f>
        <v>4091.1</v>
      </c>
      <c r="J196" s="28" t="n">
        <f aca="false">J197</f>
        <v>275.8</v>
      </c>
    </row>
    <row r="197" customFormat="false" ht="91.95" hidden="false" customHeight="true" outlineLevel="0" collapsed="false">
      <c r="A197" s="24" t="n">
        <f aca="false">1+A196</f>
        <v>182</v>
      </c>
      <c r="B197" s="35" t="s">
        <v>190</v>
      </c>
      <c r="C197" s="26" t="s">
        <v>18</v>
      </c>
      <c r="D197" s="38" t="s">
        <v>77</v>
      </c>
      <c r="E197" s="26" t="s">
        <v>36</v>
      </c>
      <c r="F197" s="38" t="s">
        <v>191</v>
      </c>
      <c r="G197" s="38"/>
      <c r="H197" s="33" t="n">
        <f aca="false">H198</f>
        <v>4143.1</v>
      </c>
      <c r="I197" s="33" t="n">
        <f aca="false">I198</f>
        <v>4091.1</v>
      </c>
      <c r="J197" s="33" t="n">
        <f aca="false">J198</f>
        <v>275.8</v>
      </c>
    </row>
    <row r="198" customFormat="false" ht="36" hidden="false" customHeight="false" outlineLevel="0" collapsed="false">
      <c r="A198" s="24" t="n">
        <f aca="false">1+A197</f>
        <v>183</v>
      </c>
      <c r="B198" s="29" t="s">
        <v>56</v>
      </c>
      <c r="C198" s="26" t="s">
        <v>18</v>
      </c>
      <c r="D198" s="38" t="s">
        <v>77</v>
      </c>
      <c r="E198" s="26" t="s">
        <v>36</v>
      </c>
      <c r="F198" s="38" t="s">
        <v>191</v>
      </c>
      <c r="G198" s="38" t="s">
        <v>57</v>
      </c>
      <c r="H198" s="33" t="n">
        <f aca="false">H199</f>
        <v>4143.1</v>
      </c>
      <c r="I198" s="33" t="n">
        <f aca="false">I199</f>
        <v>4091.1</v>
      </c>
      <c r="J198" s="34" t="n">
        <f aca="false">J199</f>
        <v>275.8</v>
      </c>
    </row>
    <row r="199" customFormat="false" ht="36" hidden="false" customHeight="false" outlineLevel="0" collapsed="false">
      <c r="A199" s="24" t="n">
        <f aca="false">1+A198</f>
        <v>184</v>
      </c>
      <c r="B199" s="29" t="s">
        <v>58</v>
      </c>
      <c r="C199" s="26" t="s">
        <v>18</v>
      </c>
      <c r="D199" s="38" t="s">
        <v>77</v>
      </c>
      <c r="E199" s="26" t="s">
        <v>36</v>
      </c>
      <c r="F199" s="38" t="s">
        <v>191</v>
      </c>
      <c r="G199" s="38" t="s">
        <v>59</v>
      </c>
      <c r="H199" s="33" t="n">
        <f aca="false">4170.8-27.7</f>
        <v>4143.1</v>
      </c>
      <c r="I199" s="33" t="n">
        <f aca="false">5515.8-61-1363.7</f>
        <v>4091.1</v>
      </c>
      <c r="J199" s="34" t="n">
        <f aca="false">275.8</f>
        <v>275.8</v>
      </c>
    </row>
    <row r="200" customFormat="false" ht="18" hidden="false" customHeight="false" outlineLevel="0" collapsed="false">
      <c r="A200" s="24" t="n">
        <f aca="false">1+A199</f>
        <v>185</v>
      </c>
      <c r="B200" s="31" t="s">
        <v>192</v>
      </c>
      <c r="C200" s="26" t="s">
        <v>18</v>
      </c>
      <c r="D200" s="38" t="s">
        <v>77</v>
      </c>
      <c r="E200" s="26" t="s">
        <v>77</v>
      </c>
      <c r="F200" s="38"/>
      <c r="G200" s="38"/>
      <c r="H200" s="33" t="n">
        <f aca="false">H201</f>
        <v>6290.4</v>
      </c>
      <c r="I200" s="33" t="n">
        <f aca="false">I201</f>
        <v>6413.2</v>
      </c>
      <c r="J200" s="34" t="n">
        <f aca="false">J201</f>
        <v>6413.2</v>
      </c>
    </row>
    <row r="201" customFormat="false" ht="36.75" hidden="false" customHeight="true" outlineLevel="0" collapsed="false">
      <c r="A201" s="24" t="n">
        <f aca="false">1+A200</f>
        <v>186</v>
      </c>
      <c r="B201" s="29" t="s">
        <v>165</v>
      </c>
      <c r="C201" s="26" t="s">
        <v>18</v>
      </c>
      <c r="D201" s="38" t="s">
        <v>77</v>
      </c>
      <c r="E201" s="26" t="s">
        <v>77</v>
      </c>
      <c r="F201" s="38" t="s">
        <v>166</v>
      </c>
      <c r="G201" s="38"/>
      <c r="H201" s="33" t="n">
        <f aca="false">H202</f>
        <v>6290.4</v>
      </c>
      <c r="I201" s="33" t="n">
        <f aca="false">I202</f>
        <v>6413.2</v>
      </c>
      <c r="J201" s="34" t="n">
        <f aca="false">J202</f>
        <v>6413.2</v>
      </c>
    </row>
    <row r="202" customFormat="false" ht="18" hidden="false" customHeight="false" outlineLevel="0" collapsed="false">
      <c r="A202" s="24" t="n">
        <f aca="false">1+A201</f>
        <v>187</v>
      </c>
      <c r="B202" s="31" t="s">
        <v>193</v>
      </c>
      <c r="C202" s="26" t="s">
        <v>18</v>
      </c>
      <c r="D202" s="38" t="s">
        <v>77</v>
      </c>
      <c r="E202" s="26" t="s">
        <v>77</v>
      </c>
      <c r="F202" s="38" t="s">
        <v>194</v>
      </c>
      <c r="G202" s="38"/>
      <c r="H202" s="33" t="n">
        <f aca="false">H203+H211</f>
        <v>6290.4</v>
      </c>
      <c r="I202" s="33" t="n">
        <f aca="false">I203+I211</f>
        <v>6413.2</v>
      </c>
      <c r="J202" s="33" t="n">
        <f aca="false">J203+J211</f>
        <v>6413.2</v>
      </c>
    </row>
    <row r="203" customFormat="false" ht="90" hidden="false" customHeight="false" outlineLevel="0" collapsed="false">
      <c r="A203" s="24" t="n">
        <f aca="false">1+A202</f>
        <v>188</v>
      </c>
      <c r="B203" s="35" t="s">
        <v>195</v>
      </c>
      <c r="C203" s="26" t="s">
        <v>18</v>
      </c>
      <c r="D203" s="38" t="s">
        <v>77</v>
      </c>
      <c r="E203" s="26" t="s">
        <v>77</v>
      </c>
      <c r="F203" s="38" t="s">
        <v>196</v>
      </c>
      <c r="G203" s="38"/>
      <c r="H203" s="33" t="n">
        <f aca="false">H204+H206+H208</f>
        <v>6151.6</v>
      </c>
      <c r="I203" s="33" t="n">
        <f aca="false">I204+I206+I208</f>
        <v>6413.2</v>
      </c>
      <c r="J203" s="33" t="n">
        <f aca="false">J204+J206+J208</f>
        <v>6413.2</v>
      </c>
    </row>
    <row r="204" customFormat="false" ht="72" hidden="false" customHeight="false" outlineLevel="0" collapsed="false">
      <c r="A204" s="24" t="n">
        <f aca="false">1+A203</f>
        <v>189</v>
      </c>
      <c r="B204" s="31" t="s">
        <v>30</v>
      </c>
      <c r="C204" s="26" t="s">
        <v>18</v>
      </c>
      <c r="D204" s="38" t="s">
        <v>77</v>
      </c>
      <c r="E204" s="26" t="s">
        <v>77</v>
      </c>
      <c r="F204" s="38" t="s">
        <v>196</v>
      </c>
      <c r="G204" s="38" t="s">
        <v>31</v>
      </c>
      <c r="H204" s="33" t="n">
        <f aca="false">H205</f>
        <v>5027.4</v>
      </c>
      <c r="I204" s="33" t="n">
        <f aca="false">I205</f>
        <v>5437</v>
      </c>
      <c r="J204" s="34" t="n">
        <f aca="false">J205</f>
        <v>5437</v>
      </c>
    </row>
    <row r="205" customFormat="false" ht="18" hidden="false" customHeight="false" outlineLevel="0" collapsed="false">
      <c r="A205" s="24" t="n">
        <f aca="false">1+A204</f>
        <v>190</v>
      </c>
      <c r="B205" s="29" t="s">
        <v>197</v>
      </c>
      <c r="C205" s="26" t="s">
        <v>18</v>
      </c>
      <c r="D205" s="38" t="s">
        <v>77</v>
      </c>
      <c r="E205" s="26" t="s">
        <v>77</v>
      </c>
      <c r="F205" s="38" t="s">
        <v>196</v>
      </c>
      <c r="G205" s="38" t="s">
        <v>198</v>
      </c>
      <c r="H205" s="33" t="n">
        <f aca="false">5437-397.1-12.5</f>
        <v>5027.4</v>
      </c>
      <c r="I205" s="33" t="n">
        <v>5437</v>
      </c>
      <c r="J205" s="33" t="n">
        <v>5437</v>
      </c>
    </row>
    <row r="206" customFormat="false" ht="36" hidden="false" customHeight="false" outlineLevel="0" collapsed="false">
      <c r="A206" s="24" t="n">
        <f aca="false">1+A205</f>
        <v>191</v>
      </c>
      <c r="B206" s="29" t="s">
        <v>56</v>
      </c>
      <c r="C206" s="26" t="s">
        <v>18</v>
      </c>
      <c r="D206" s="38" t="s">
        <v>77</v>
      </c>
      <c r="E206" s="26" t="s">
        <v>77</v>
      </c>
      <c r="F206" s="38" t="s">
        <v>196</v>
      </c>
      <c r="G206" s="38" t="s">
        <v>57</v>
      </c>
      <c r="H206" s="33" t="n">
        <f aca="false">H207</f>
        <v>1074.2</v>
      </c>
      <c r="I206" s="33" t="n">
        <f aca="false">I207</f>
        <v>976.2</v>
      </c>
      <c r="J206" s="34" t="n">
        <f aca="false">J207</f>
        <v>976.2</v>
      </c>
    </row>
    <row r="207" customFormat="false" ht="36" hidden="false" customHeight="false" outlineLevel="0" collapsed="false">
      <c r="A207" s="24" t="n">
        <f aca="false">1+A206</f>
        <v>192</v>
      </c>
      <c r="B207" s="29" t="s">
        <v>58</v>
      </c>
      <c r="C207" s="26" t="s">
        <v>18</v>
      </c>
      <c r="D207" s="38" t="s">
        <v>77</v>
      </c>
      <c r="E207" s="26" t="s">
        <v>77</v>
      </c>
      <c r="F207" s="38" t="s">
        <v>196</v>
      </c>
      <c r="G207" s="38" t="s">
        <v>59</v>
      </c>
      <c r="H207" s="33" t="n">
        <f aca="false">1046.2+38.1-2.5-20.1+12.5</f>
        <v>1074.2</v>
      </c>
      <c r="I207" s="33" t="n">
        <v>976.2</v>
      </c>
      <c r="J207" s="33" t="n">
        <v>976.2</v>
      </c>
    </row>
    <row r="208" customFormat="false" ht="18" hidden="false" customHeight="false" outlineLevel="0" collapsed="false">
      <c r="A208" s="24" t="n">
        <f aca="false">1+A207</f>
        <v>193</v>
      </c>
      <c r="B208" s="29" t="s">
        <v>43</v>
      </c>
      <c r="C208" s="26" t="s">
        <v>18</v>
      </c>
      <c r="D208" s="38" t="s">
        <v>77</v>
      </c>
      <c r="E208" s="26" t="s">
        <v>77</v>
      </c>
      <c r="F208" s="38" t="s">
        <v>196</v>
      </c>
      <c r="G208" s="38" t="s">
        <v>44</v>
      </c>
      <c r="H208" s="33" t="n">
        <f aca="false">H210+H209</f>
        <v>50</v>
      </c>
      <c r="I208" s="33" t="n">
        <f aca="false">I210+I209</f>
        <v>0</v>
      </c>
      <c r="J208" s="33" t="n">
        <f aca="false">J210+J209</f>
        <v>0</v>
      </c>
    </row>
    <row r="209" customFormat="false" ht="18" hidden="false" customHeight="false" outlineLevel="0" collapsed="false">
      <c r="A209" s="24" t="n">
        <f aca="false">1+A208</f>
        <v>194</v>
      </c>
      <c r="B209" s="29" t="s">
        <v>64</v>
      </c>
      <c r="C209" s="26" t="s">
        <v>18</v>
      </c>
      <c r="D209" s="38" t="s">
        <v>77</v>
      </c>
      <c r="E209" s="26" t="s">
        <v>77</v>
      </c>
      <c r="F209" s="38" t="s">
        <v>196</v>
      </c>
      <c r="G209" s="38" t="s">
        <v>65</v>
      </c>
      <c r="H209" s="33" t="n">
        <v>22.6</v>
      </c>
      <c r="I209" s="33" t="n">
        <v>0</v>
      </c>
      <c r="J209" s="33" t="n">
        <v>0</v>
      </c>
    </row>
    <row r="210" customFormat="false" ht="18" hidden="false" customHeight="false" outlineLevel="0" collapsed="false">
      <c r="A210" s="24" t="n">
        <f aca="false">1+A209</f>
        <v>195</v>
      </c>
      <c r="B210" s="29" t="s">
        <v>45</v>
      </c>
      <c r="C210" s="26" t="s">
        <v>18</v>
      </c>
      <c r="D210" s="38" t="s">
        <v>77</v>
      </c>
      <c r="E210" s="26" t="s">
        <v>77</v>
      </c>
      <c r="F210" s="38" t="s">
        <v>196</v>
      </c>
      <c r="G210" s="38" t="s">
        <v>46</v>
      </c>
      <c r="H210" s="33" t="n">
        <f aca="false">2.5-2.5+27.4</f>
        <v>27.4</v>
      </c>
      <c r="I210" s="33" t="n">
        <v>0</v>
      </c>
      <c r="J210" s="33" t="n">
        <v>0</v>
      </c>
    </row>
    <row r="211" customFormat="false" ht="108" hidden="false" customHeight="false" outlineLevel="0" collapsed="false">
      <c r="A211" s="24" t="n">
        <f aca="false">1+A210</f>
        <v>196</v>
      </c>
      <c r="B211" s="35" t="s">
        <v>199</v>
      </c>
      <c r="C211" s="26" t="s">
        <v>18</v>
      </c>
      <c r="D211" s="38" t="s">
        <v>77</v>
      </c>
      <c r="E211" s="26" t="s">
        <v>77</v>
      </c>
      <c r="F211" s="38" t="s">
        <v>200</v>
      </c>
      <c r="G211" s="38"/>
      <c r="H211" s="33" t="n">
        <f aca="false">H212</f>
        <v>138.8</v>
      </c>
      <c r="I211" s="33" t="n">
        <f aca="false">I212</f>
        <v>0</v>
      </c>
      <c r="J211" s="33" t="n">
        <f aca="false">J212</f>
        <v>0</v>
      </c>
    </row>
    <row r="212" customFormat="false" ht="72" hidden="false" customHeight="false" outlineLevel="0" collapsed="false">
      <c r="A212" s="24" t="n">
        <f aca="false">1+A211</f>
        <v>197</v>
      </c>
      <c r="B212" s="31" t="s">
        <v>30</v>
      </c>
      <c r="C212" s="26" t="s">
        <v>18</v>
      </c>
      <c r="D212" s="38" t="s">
        <v>77</v>
      </c>
      <c r="E212" s="26" t="s">
        <v>77</v>
      </c>
      <c r="F212" s="38" t="s">
        <v>200</v>
      </c>
      <c r="G212" s="38" t="s">
        <v>31</v>
      </c>
      <c r="H212" s="33" t="n">
        <f aca="false">H213</f>
        <v>138.8</v>
      </c>
      <c r="I212" s="33" t="n">
        <f aca="false">I213</f>
        <v>0</v>
      </c>
      <c r="J212" s="34" t="n">
        <f aca="false">J213</f>
        <v>0</v>
      </c>
    </row>
    <row r="213" customFormat="false" ht="18" hidden="false" customHeight="false" outlineLevel="0" collapsed="false">
      <c r="A213" s="24" t="n">
        <f aca="false">1+A212</f>
        <v>198</v>
      </c>
      <c r="B213" s="29" t="s">
        <v>197</v>
      </c>
      <c r="C213" s="26" t="s">
        <v>18</v>
      </c>
      <c r="D213" s="38" t="s">
        <v>77</v>
      </c>
      <c r="E213" s="26" t="s">
        <v>77</v>
      </c>
      <c r="F213" s="38" t="s">
        <v>200</v>
      </c>
      <c r="G213" s="38" t="s">
        <v>198</v>
      </c>
      <c r="H213" s="33" t="n">
        <v>138.8</v>
      </c>
      <c r="I213" s="33" t="n">
        <v>0</v>
      </c>
      <c r="J213" s="33" t="n">
        <v>0</v>
      </c>
    </row>
    <row r="214" customFormat="false" ht="18" hidden="false" customHeight="false" outlineLevel="0" collapsed="false">
      <c r="A214" s="24" t="n">
        <f aca="false">1+A213</f>
        <v>199</v>
      </c>
      <c r="B214" s="19" t="s">
        <v>201</v>
      </c>
      <c r="C214" s="26" t="s">
        <v>18</v>
      </c>
      <c r="D214" s="38" t="s">
        <v>81</v>
      </c>
      <c r="E214" s="26" t="s">
        <v>21</v>
      </c>
      <c r="F214" s="38"/>
      <c r="G214" s="38"/>
      <c r="H214" s="33" t="n">
        <f aca="false">H215+H223</f>
        <v>1200</v>
      </c>
      <c r="I214" s="33" t="n">
        <f aca="false">I215+I223</f>
        <v>570.1</v>
      </c>
      <c r="J214" s="33" t="n">
        <f aca="false">J215+J223</f>
        <v>570.1</v>
      </c>
    </row>
    <row r="215" customFormat="false" ht="18" hidden="false" customHeight="true" outlineLevel="0" collapsed="false">
      <c r="A215" s="24" t="n">
        <f aca="false">1+A214</f>
        <v>200</v>
      </c>
      <c r="B215" s="29" t="s">
        <v>202</v>
      </c>
      <c r="C215" s="26" t="s">
        <v>18</v>
      </c>
      <c r="D215" s="38" t="s">
        <v>81</v>
      </c>
      <c r="E215" s="26" t="s">
        <v>36</v>
      </c>
      <c r="F215" s="38"/>
      <c r="G215" s="38"/>
      <c r="H215" s="33" t="n">
        <f aca="false">H216</f>
        <v>780.4</v>
      </c>
      <c r="I215" s="33" t="n">
        <f aca="false">I216</f>
        <v>570.1</v>
      </c>
      <c r="J215" s="33" t="n">
        <f aca="false">J216</f>
        <v>570.1</v>
      </c>
    </row>
    <row r="216" customFormat="false" ht="34.5" hidden="false" customHeight="true" outlineLevel="0" collapsed="false">
      <c r="A216" s="24" t="n">
        <f aca="false">1+A215</f>
        <v>201</v>
      </c>
      <c r="B216" s="29" t="s">
        <v>165</v>
      </c>
      <c r="C216" s="26" t="s">
        <v>18</v>
      </c>
      <c r="D216" s="38" t="s">
        <v>81</v>
      </c>
      <c r="E216" s="26" t="s">
        <v>36</v>
      </c>
      <c r="F216" s="38" t="s">
        <v>166</v>
      </c>
      <c r="G216" s="38"/>
      <c r="H216" s="33" t="n">
        <f aca="false">H217</f>
        <v>780.4</v>
      </c>
      <c r="I216" s="33" t="n">
        <f aca="false">I217</f>
        <v>570.1</v>
      </c>
      <c r="J216" s="33" t="n">
        <f aca="false">J217</f>
        <v>570.1</v>
      </c>
    </row>
    <row r="217" customFormat="false" ht="36" hidden="false" customHeight="false" outlineLevel="0" collapsed="false">
      <c r="A217" s="24" t="n">
        <f aca="false">1+A216</f>
        <v>202</v>
      </c>
      <c r="B217" s="29" t="s">
        <v>182</v>
      </c>
      <c r="C217" s="26" t="s">
        <v>18</v>
      </c>
      <c r="D217" s="38" t="s">
        <v>81</v>
      </c>
      <c r="E217" s="26" t="s">
        <v>36</v>
      </c>
      <c r="F217" s="38" t="s">
        <v>183</v>
      </c>
      <c r="G217" s="38"/>
      <c r="H217" s="33" t="n">
        <f aca="false">H218</f>
        <v>780.4</v>
      </c>
      <c r="I217" s="33" t="n">
        <f aca="false">I218</f>
        <v>570.1</v>
      </c>
      <c r="J217" s="33" t="n">
        <f aca="false">J218</f>
        <v>570.1</v>
      </c>
    </row>
    <row r="218" customFormat="false" ht="108" hidden="false" customHeight="false" outlineLevel="0" collapsed="false">
      <c r="A218" s="24" t="n">
        <f aca="false">1+A217</f>
        <v>203</v>
      </c>
      <c r="B218" s="29" t="s">
        <v>203</v>
      </c>
      <c r="C218" s="26" t="s">
        <v>18</v>
      </c>
      <c r="D218" s="38" t="s">
        <v>81</v>
      </c>
      <c r="E218" s="26" t="s">
        <v>36</v>
      </c>
      <c r="F218" s="38" t="s">
        <v>204</v>
      </c>
      <c r="G218" s="38"/>
      <c r="H218" s="33" t="n">
        <f aca="false">H219+H221</f>
        <v>780.4</v>
      </c>
      <c r="I218" s="33" t="n">
        <f aca="false">I219+I221</f>
        <v>570.1</v>
      </c>
      <c r="J218" s="33" t="n">
        <f aca="false">J219+J221</f>
        <v>570.1</v>
      </c>
    </row>
    <row r="219" customFormat="false" ht="72" hidden="false" customHeight="false" outlineLevel="0" collapsed="false">
      <c r="A219" s="24" t="n">
        <f aca="false">1+A218</f>
        <v>204</v>
      </c>
      <c r="B219" s="29" t="s">
        <v>30</v>
      </c>
      <c r="C219" s="26" t="s">
        <v>18</v>
      </c>
      <c r="D219" s="38" t="s">
        <v>81</v>
      </c>
      <c r="E219" s="26" t="s">
        <v>36</v>
      </c>
      <c r="F219" s="38" t="s">
        <v>204</v>
      </c>
      <c r="G219" s="38" t="s">
        <v>31</v>
      </c>
      <c r="H219" s="33" t="n">
        <f aca="false">H220</f>
        <v>82.7</v>
      </c>
      <c r="I219" s="33" t="n">
        <f aca="false">I220</f>
        <v>80.1</v>
      </c>
      <c r="J219" s="33" t="n">
        <f aca="false">J220</f>
        <v>80.1</v>
      </c>
    </row>
    <row r="220" customFormat="false" ht="18" hidden="false" customHeight="false" outlineLevel="0" collapsed="false">
      <c r="A220" s="24" t="n">
        <f aca="false">1+A219</f>
        <v>205</v>
      </c>
      <c r="B220" s="29" t="s">
        <v>197</v>
      </c>
      <c r="C220" s="26" t="s">
        <v>18</v>
      </c>
      <c r="D220" s="38" t="s">
        <v>81</v>
      </c>
      <c r="E220" s="26" t="s">
        <v>36</v>
      </c>
      <c r="F220" s="38" t="s">
        <v>204</v>
      </c>
      <c r="G220" s="38" t="s">
        <v>198</v>
      </c>
      <c r="H220" s="33" t="n">
        <f aca="false">80.1+2.6</f>
        <v>82.7</v>
      </c>
      <c r="I220" s="33" t="n">
        <v>80.1</v>
      </c>
      <c r="J220" s="33" t="n">
        <v>80.1</v>
      </c>
    </row>
    <row r="221" customFormat="false" ht="36" hidden="false" customHeight="false" outlineLevel="0" collapsed="false">
      <c r="A221" s="24" t="n">
        <f aca="false">1+A220</f>
        <v>206</v>
      </c>
      <c r="B221" s="29" t="s">
        <v>56</v>
      </c>
      <c r="C221" s="26" t="s">
        <v>18</v>
      </c>
      <c r="D221" s="38" t="s">
        <v>81</v>
      </c>
      <c r="E221" s="26" t="s">
        <v>36</v>
      </c>
      <c r="F221" s="38" t="s">
        <v>204</v>
      </c>
      <c r="G221" s="38" t="s">
        <v>57</v>
      </c>
      <c r="H221" s="33" t="n">
        <f aca="false">H222</f>
        <v>697.7</v>
      </c>
      <c r="I221" s="33" t="n">
        <f aca="false">I222</f>
        <v>490</v>
      </c>
      <c r="J221" s="33" t="n">
        <f aca="false">J222</f>
        <v>490</v>
      </c>
    </row>
    <row r="222" customFormat="false" ht="36" hidden="false" customHeight="false" outlineLevel="0" collapsed="false">
      <c r="A222" s="24" t="n">
        <f aca="false">1+A221</f>
        <v>207</v>
      </c>
      <c r="B222" s="29" t="s">
        <v>58</v>
      </c>
      <c r="C222" s="26" t="s">
        <v>18</v>
      </c>
      <c r="D222" s="38" t="s">
        <v>81</v>
      </c>
      <c r="E222" s="26" t="s">
        <v>36</v>
      </c>
      <c r="F222" s="38" t="s">
        <v>204</v>
      </c>
      <c r="G222" s="38" t="s">
        <v>59</v>
      </c>
      <c r="H222" s="33" t="n">
        <f aca="false">596.8+100.9</f>
        <v>697.7</v>
      </c>
      <c r="I222" s="33" t="n">
        <v>490</v>
      </c>
      <c r="J222" s="33" t="n">
        <v>490</v>
      </c>
    </row>
    <row r="223" customFormat="false" ht="18" hidden="false" customHeight="true" outlineLevel="0" collapsed="false">
      <c r="A223" s="24" t="n">
        <f aca="false">1+A222</f>
        <v>208</v>
      </c>
      <c r="B223" s="29" t="s">
        <v>205</v>
      </c>
      <c r="C223" s="26" t="s">
        <v>18</v>
      </c>
      <c r="D223" s="38" t="s">
        <v>81</v>
      </c>
      <c r="E223" s="26" t="s">
        <v>77</v>
      </c>
      <c r="F223" s="38"/>
      <c r="G223" s="38"/>
      <c r="H223" s="33" t="n">
        <f aca="false">H224</f>
        <v>419.6</v>
      </c>
      <c r="I223" s="33" t="n">
        <f aca="false">I224</f>
        <v>0</v>
      </c>
      <c r="J223" s="33" t="n">
        <f aca="false">J224</f>
        <v>0</v>
      </c>
    </row>
    <row r="224" customFormat="false" ht="34.5" hidden="false" customHeight="true" outlineLevel="0" collapsed="false">
      <c r="A224" s="24" t="n">
        <f aca="false">1+A223</f>
        <v>209</v>
      </c>
      <c r="B224" s="29" t="s">
        <v>165</v>
      </c>
      <c r="C224" s="26" t="s">
        <v>18</v>
      </c>
      <c r="D224" s="38" t="s">
        <v>81</v>
      </c>
      <c r="E224" s="26" t="s">
        <v>77</v>
      </c>
      <c r="F224" s="38" t="s">
        <v>166</v>
      </c>
      <c r="G224" s="38"/>
      <c r="H224" s="33" t="n">
        <f aca="false">H225</f>
        <v>419.6</v>
      </c>
      <c r="I224" s="33" t="n">
        <f aca="false">I225</f>
        <v>0</v>
      </c>
      <c r="J224" s="33" t="n">
        <f aca="false">J225</f>
        <v>0</v>
      </c>
    </row>
    <row r="225" customFormat="false" ht="36" hidden="false" customHeight="false" outlineLevel="0" collapsed="false">
      <c r="A225" s="24" t="n">
        <f aca="false">1+A224</f>
        <v>210</v>
      </c>
      <c r="B225" s="29" t="s">
        <v>182</v>
      </c>
      <c r="C225" s="26" t="s">
        <v>18</v>
      </c>
      <c r="D225" s="38" t="s">
        <v>81</v>
      </c>
      <c r="E225" s="26" t="s">
        <v>77</v>
      </c>
      <c r="F225" s="38" t="s">
        <v>183</v>
      </c>
      <c r="G225" s="38"/>
      <c r="H225" s="33" t="n">
        <f aca="false">H226</f>
        <v>419.6</v>
      </c>
      <c r="I225" s="33" t="n">
        <f aca="false">I226</f>
        <v>0</v>
      </c>
      <c r="J225" s="33" t="n">
        <f aca="false">J226</f>
        <v>0</v>
      </c>
    </row>
    <row r="226" customFormat="false" ht="126" hidden="false" customHeight="false" outlineLevel="0" collapsed="false">
      <c r="A226" s="24" t="n">
        <f aca="false">1+A225</f>
        <v>211</v>
      </c>
      <c r="B226" s="29" t="s">
        <v>206</v>
      </c>
      <c r="C226" s="26" t="s">
        <v>18</v>
      </c>
      <c r="D226" s="38" t="s">
        <v>81</v>
      </c>
      <c r="E226" s="26" t="s">
        <v>77</v>
      </c>
      <c r="F226" s="38" t="s">
        <v>207</v>
      </c>
      <c r="G226" s="38"/>
      <c r="H226" s="33" t="n">
        <f aca="false">H227</f>
        <v>419.6</v>
      </c>
      <c r="I226" s="33" t="n">
        <f aca="false">I227</f>
        <v>0</v>
      </c>
      <c r="J226" s="33" t="n">
        <f aca="false">J227</f>
        <v>0</v>
      </c>
    </row>
    <row r="227" customFormat="false" ht="36" hidden="false" customHeight="false" outlineLevel="0" collapsed="false">
      <c r="A227" s="24" t="n">
        <f aca="false">1+A226</f>
        <v>212</v>
      </c>
      <c r="B227" s="29" t="s">
        <v>56</v>
      </c>
      <c r="C227" s="26" t="s">
        <v>18</v>
      </c>
      <c r="D227" s="38" t="s">
        <v>81</v>
      </c>
      <c r="E227" s="26" t="s">
        <v>77</v>
      </c>
      <c r="F227" s="38" t="s">
        <v>207</v>
      </c>
      <c r="G227" s="38" t="s">
        <v>57</v>
      </c>
      <c r="H227" s="33" t="n">
        <f aca="false">H228</f>
        <v>419.6</v>
      </c>
      <c r="I227" s="33" t="n">
        <f aca="false">I228</f>
        <v>0</v>
      </c>
      <c r="J227" s="33" t="n">
        <f aca="false">J228</f>
        <v>0</v>
      </c>
    </row>
    <row r="228" customFormat="false" ht="36" hidden="false" customHeight="false" outlineLevel="0" collapsed="false">
      <c r="A228" s="24" t="n">
        <f aca="false">1+A227</f>
        <v>213</v>
      </c>
      <c r="B228" s="29" t="s">
        <v>58</v>
      </c>
      <c r="C228" s="26" t="s">
        <v>18</v>
      </c>
      <c r="D228" s="38" t="s">
        <v>81</v>
      </c>
      <c r="E228" s="26" t="s">
        <v>77</v>
      </c>
      <c r="F228" s="38" t="s">
        <v>207</v>
      </c>
      <c r="G228" s="38" t="s">
        <v>59</v>
      </c>
      <c r="H228" s="33" t="n">
        <f aca="false">4.2+415.4</f>
        <v>419.6</v>
      </c>
      <c r="I228" s="33" t="n">
        <v>0</v>
      </c>
      <c r="J228" s="33" t="n">
        <v>0</v>
      </c>
    </row>
    <row r="229" customFormat="false" ht="18" hidden="false" customHeight="false" outlineLevel="0" collapsed="false">
      <c r="A229" s="24" t="n">
        <f aca="false">1+A228</f>
        <v>214</v>
      </c>
      <c r="B229" s="25" t="s">
        <v>208</v>
      </c>
      <c r="C229" s="26" t="s">
        <v>18</v>
      </c>
      <c r="D229" s="26" t="s">
        <v>209</v>
      </c>
      <c r="E229" s="26" t="s">
        <v>21</v>
      </c>
      <c r="F229" s="27"/>
      <c r="G229" s="27"/>
      <c r="H229" s="33" t="n">
        <f aca="false">H230+H274+H320+H361+H398</f>
        <v>406759.6</v>
      </c>
      <c r="I229" s="33" t="n">
        <f aca="false">I230+I274+I320+I361+I398</f>
        <v>346563.2</v>
      </c>
      <c r="J229" s="34" t="n">
        <f aca="false">J230+J274+J320+J361+J398</f>
        <v>328663.8</v>
      </c>
    </row>
    <row r="230" customFormat="false" ht="18" hidden="false" customHeight="false" outlineLevel="0" collapsed="false">
      <c r="A230" s="24" t="n">
        <f aca="false">1+A229</f>
        <v>215</v>
      </c>
      <c r="B230" s="31" t="s">
        <v>210</v>
      </c>
      <c r="C230" s="26" t="s">
        <v>18</v>
      </c>
      <c r="D230" s="38" t="s">
        <v>209</v>
      </c>
      <c r="E230" s="26" t="s">
        <v>20</v>
      </c>
      <c r="F230" s="38"/>
      <c r="G230" s="38"/>
      <c r="H230" s="33" t="n">
        <f aca="false">H231</f>
        <v>187687.9</v>
      </c>
      <c r="I230" s="33" t="n">
        <f aca="false">I231</f>
        <v>166666.5</v>
      </c>
      <c r="J230" s="34" t="n">
        <f aca="false">J231</f>
        <v>166666.6</v>
      </c>
    </row>
    <row r="231" customFormat="false" ht="18" hidden="false" customHeight="false" outlineLevel="0" collapsed="false">
      <c r="A231" s="24" t="n">
        <f aca="false">1+A230</f>
        <v>216</v>
      </c>
      <c r="B231" s="31" t="s">
        <v>211</v>
      </c>
      <c r="C231" s="26" t="s">
        <v>18</v>
      </c>
      <c r="D231" s="38" t="s">
        <v>209</v>
      </c>
      <c r="E231" s="26" t="s">
        <v>20</v>
      </c>
      <c r="F231" s="38" t="s">
        <v>212</v>
      </c>
      <c r="G231" s="38"/>
      <c r="H231" s="33" t="n">
        <f aca="false">H238+H267+H232+H235</f>
        <v>187687.9</v>
      </c>
      <c r="I231" s="33" t="n">
        <f aca="false">I238+I267+I232+I235</f>
        <v>166666.5</v>
      </c>
      <c r="J231" s="33" t="n">
        <f aca="false">J238+J267+J232+J235</f>
        <v>166666.6</v>
      </c>
    </row>
    <row r="232" customFormat="false" ht="90" hidden="false" customHeight="false" outlineLevel="0" collapsed="false">
      <c r="A232" s="24" t="n">
        <f aca="false">1+A231</f>
        <v>217</v>
      </c>
      <c r="B232" s="31" t="s">
        <v>213</v>
      </c>
      <c r="C232" s="26" t="s">
        <v>18</v>
      </c>
      <c r="D232" s="38" t="s">
        <v>209</v>
      </c>
      <c r="E232" s="26" t="s">
        <v>20</v>
      </c>
      <c r="F232" s="38" t="s">
        <v>214</v>
      </c>
      <c r="G232" s="38"/>
      <c r="H232" s="33" t="n">
        <f aca="false">H233</f>
        <v>671.8</v>
      </c>
      <c r="I232" s="33" t="n">
        <f aca="false">I233</f>
        <v>0</v>
      </c>
      <c r="J232" s="33" t="n">
        <f aca="false">J233</f>
        <v>0</v>
      </c>
    </row>
    <row r="233" customFormat="false" ht="36" hidden="false" customHeight="false" outlineLevel="0" collapsed="false">
      <c r="A233" s="24" t="n">
        <f aca="false">1+A232</f>
        <v>218</v>
      </c>
      <c r="B233" s="31" t="s">
        <v>56</v>
      </c>
      <c r="C233" s="26" t="s">
        <v>18</v>
      </c>
      <c r="D233" s="38" t="s">
        <v>209</v>
      </c>
      <c r="E233" s="26" t="s">
        <v>20</v>
      </c>
      <c r="F233" s="38" t="s">
        <v>214</v>
      </c>
      <c r="G233" s="38" t="s">
        <v>57</v>
      </c>
      <c r="H233" s="33" t="n">
        <f aca="false">H234</f>
        <v>671.8</v>
      </c>
      <c r="I233" s="33" t="n">
        <f aca="false">I234</f>
        <v>0</v>
      </c>
      <c r="J233" s="33" t="n">
        <f aca="false">J234</f>
        <v>0</v>
      </c>
    </row>
    <row r="234" customFormat="false" ht="36" hidden="false" customHeight="false" outlineLevel="0" collapsed="false">
      <c r="A234" s="24" t="n">
        <f aca="false">1+A233</f>
        <v>219</v>
      </c>
      <c r="B234" s="31" t="s">
        <v>58</v>
      </c>
      <c r="C234" s="26" t="s">
        <v>18</v>
      </c>
      <c r="D234" s="38" t="s">
        <v>209</v>
      </c>
      <c r="E234" s="26" t="s">
        <v>20</v>
      </c>
      <c r="F234" s="38" t="s">
        <v>214</v>
      </c>
      <c r="G234" s="38" t="s">
        <v>59</v>
      </c>
      <c r="H234" s="33" t="n">
        <v>671.8</v>
      </c>
      <c r="I234" s="33" t="n">
        <v>0</v>
      </c>
      <c r="J234" s="33" t="n">
        <v>0</v>
      </c>
    </row>
    <row r="235" customFormat="false" ht="72" hidden="false" customHeight="false" outlineLevel="0" collapsed="false">
      <c r="A235" s="24" t="n">
        <f aca="false">1+A234</f>
        <v>220</v>
      </c>
      <c r="B235" s="31" t="s">
        <v>215</v>
      </c>
      <c r="C235" s="26" t="s">
        <v>18</v>
      </c>
      <c r="D235" s="38" t="s">
        <v>209</v>
      </c>
      <c r="E235" s="26" t="s">
        <v>20</v>
      </c>
      <c r="F235" s="38" t="s">
        <v>216</v>
      </c>
      <c r="G235" s="38"/>
      <c r="H235" s="33" t="n">
        <f aca="false">H236</f>
        <v>71.5</v>
      </c>
      <c r="I235" s="33" t="n">
        <f aca="false">I236</f>
        <v>0</v>
      </c>
      <c r="J235" s="33" t="n">
        <f aca="false">J236</f>
        <v>0</v>
      </c>
    </row>
    <row r="236" customFormat="false" ht="36" hidden="false" customHeight="false" outlineLevel="0" collapsed="false">
      <c r="A236" s="24" t="n">
        <f aca="false">1+A235</f>
        <v>221</v>
      </c>
      <c r="B236" s="31" t="s">
        <v>56</v>
      </c>
      <c r="C236" s="26" t="s">
        <v>18</v>
      </c>
      <c r="D236" s="38" t="s">
        <v>209</v>
      </c>
      <c r="E236" s="26" t="s">
        <v>20</v>
      </c>
      <c r="F236" s="38" t="s">
        <v>216</v>
      </c>
      <c r="G236" s="38" t="s">
        <v>57</v>
      </c>
      <c r="H236" s="33" t="n">
        <f aca="false">H237</f>
        <v>71.5</v>
      </c>
      <c r="I236" s="33" t="n">
        <f aca="false">I237</f>
        <v>0</v>
      </c>
      <c r="J236" s="33" t="n">
        <f aca="false">J237</f>
        <v>0</v>
      </c>
    </row>
    <row r="237" customFormat="false" ht="36" hidden="false" customHeight="false" outlineLevel="0" collapsed="false">
      <c r="A237" s="24" t="n">
        <f aca="false">1+A236</f>
        <v>222</v>
      </c>
      <c r="B237" s="31" t="s">
        <v>58</v>
      </c>
      <c r="C237" s="26" t="s">
        <v>18</v>
      </c>
      <c r="D237" s="38" t="s">
        <v>209</v>
      </c>
      <c r="E237" s="26" t="s">
        <v>20</v>
      </c>
      <c r="F237" s="38" t="s">
        <v>216</v>
      </c>
      <c r="G237" s="38" t="s">
        <v>59</v>
      </c>
      <c r="H237" s="33" t="n">
        <v>71.5</v>
      </c>
      <c r="I237" s="33" t="n">
        <v>0</v>
      </c>
      <c r="J237" s="33" t="n">
        <v>0</v>
      </c>
    </row>
    <row r="238" customFormat="false" ht="36" hidden="false" customHeight="false" outlineLevel="0" collapsed="false">
      <c r="A238" s="24" t="n">
        <f aca="false">1+A237</f>
        <v>223</v>
      </c>
      <c r="B238" s="31" t="s">
        <v>217</v>
      </c>
      <c r="C238" s="26" t="s">
        <v>18</v>
      </c>
      <c r="D238" s="38" t="s">
        <v>209</v>
      </c>
      <c r="E238" s="26" t="s">
        <v>20</v>
      </c>
      <c r="F238" s="38" t="s">
        <v>218</v>
      </c>
      <c r="G238" s="38"/>
      <c r="H238" s="33" t="n">
        <f aca="false">H239+H252+H257+H246+H249+H264</f>
        <v>180324.7</v>
      </c>
      <c r="I238" s="33" t="n">
        <f aca="false">I239+I252+I257+I246+I249+I264</f>
        <v>166164.3</v>
      </c>
      <c r="J238" s="33" t="n">
        <f aca="false">J239+J252+J257+J246+J249+J264</f>
        <v>166164.4</v>
      </c>
    </row>
    <row r="239" customFormat="false" ht="72" hidden="false" customHeight="false" outlineLevel="0" collapsed="false">
      <c r="A239" s="24" t="n">
        <f aca="false">1+A238</f>
        <v>224</v>
      </c>
      <c r="B239" s="31" t="s">
        <v>219</v>
      </c>
      <c r="C239" s="26" t="s">
        <v>18</v>
      </c>
      <c r="D239" s="38" t="s">
        <v>209</v>
      </c>
      <c r="E239" s="26" t="s">
        <v>20</v>
      </c>
      <c r="F239" s="38" t="s">
        <v>220</v>
      </c>
      <c r="G239" s="38"/>
      <c r="H239" s="33" t="n">
        <f aca="false">H240+H242+H244</f>
        <v>73956.4</v>
      </c>
      <c r="I239" s="33" t="n">
        <f aca="false">I240+I242+I244</f>
        <v>72080.6</v>
      </c>
      <c r="J239" s="33" t="n">
        <f aca="false">J240+J242+J244</f>
        <v>72080.7</v>
      </c>
    </row>
    <row r="240" customFormat="false" ht="72" hidden="false" customHeight="false" outlineLevel="0" collapsed="false">
      <c r="A240" s="24" t="n">
        <f aca="false">1+A239</f>
        <v>225</v>
      </c>
      <c r="B240" s="31" t="s">
        <v>30</v>
      </c>
      <c r="C240" s="26" t="s">
        <v>18</v>
      </c>
      <c r="D240" s="38" t="s">
        <v>209</v>
      </c>
      <c r="E240" s="26" t="s">
        <v>20</v>
      </c>
      <c r="F240" s="38" t="s">
        <v>220</v>
      </c>
      <c r="G240" s="38" t="s">
        <v>31</v>
      </c>
      <c r="H240" s="33" t="n">
        <f aca="false">H241</f>
        <v>28110.8</v>
      </c>
      <c r="I240" s="33" t="n">
        <f aca="false">I241</f>
        <v>29082.9</v>
      </c>
      <c r="J240" s="34" t="n">
        <f aca="false">J241</f>
        <v>29082.9</v>
      </c>
    </row>
    <row r="241" customFormat="false" ht="18" hidden="false" customHeight="false" outlineLevel="0" collapsed="false">
      <c r="A241" s="24" t="n">
        <f aca="false">1+A240</f>
        <v>226</v>
      </c>
      <c r="B241" s="29" t="s">
        <v>197</v>
      </c>
      <c r="C241" s="26" t="s">
        <v>18</v>
      </c>
      <c r="D241" s="38" t="s">
        <v>209</v>
      </c>
      <c r="E241" s="26" t="s">
        <v>20</v>
      </c>
      <c r="F241" s="38" t="s">
        <v>220</v>
      </c>
      <c r="G241" s="38" t="s">
        <v>198</v>
      </c>
      <c r="H241" s="33" t="n">
        <f aca="false">29082.9-972.1</f>
        <v>28110.8</v>
      </c>
      <c r="I241" s="33" t="n">
        <v>29082.9</v>
      </c>
      <c r="J241" s="33" t="n">
        <v>29082.9</v>
      </c>
    </row>
    <row r="242" customFormat="false" ht="36" hidden="false" customHeight="false" outlineLevel="0" collapsed="false">
      <c r="A242" s="24" t="n">
        <f aca="false">1+A241</f>
        <v>227</v>
      </c>
      <c r="B242" s="29" t="s">
        <v>56</v>
      </c>
      <c r="C242" s="26" t="s">
        <v>18</v>
      </c>
      <c r="D242" s="38" t="s">
        <v>209</v>
      </c>
      <c r="E242" s="26" t="s">
        <v>20</v>
      </c>
      <c r="F242" s="38" t="s">
        <v>220</v>
      </c>
      <c r="G242" s="38" t="s">
        <v>57</v>
      </c>
      <c r="H242" s="33" t="n">
        <f aca="false">H243</f>
        <v>45845.4</v>
      </c>
      <c r="I242" s="33" t="n">
        <f aca="false">I243</f>
        <v>42997.7</v>
      </c>
      <c r="J242" s="34" t="n">
        <f aca="false">J243</f>
        <v>42997.8</v>
      </c>
    </row>
    <row r="243" customFormat="false" ht="36" hidden="false" customHeight="false" outlineLevel="0" collapsed="false">
      <c r="A243" s="24" t="n">
        <f aca="false">1+A242</f>
        <v>228</v>
      </c>
      <c r="B243" s="29" t="s">
        <v>58</v>
      </c>
      <c r="C243" s="26" t="s">
        <v>18</v>
      </c>
      <c r="D243" s="38" t="s">
        <v>209</v>
      </c>
      <c r="E243" s="26" t="s">
        <v>20</v>
      </c>
      <c r="F243" s="38" t="s">
        <v>220</v>
      </c>
      <c r="G243" s="38" t="s">
        <v>59</v>
      </c>
      <c r="H243" s="33" t="n">
        <f aca="false">42997.7+1807.9+99+940.8</f>
        <v>45845.4</v>
      </c>
      <c r="I243" s="33" t="n">
        <v>42997.7</v>
      </c>
      <c r="J243" s="33" t="n">
        <v>42997.8</v>
      </c>
    </row>
    <row r="244" s="32" customFormat="true" ht="18" hidden="false" customHeight="false" outlineLevel="0" collapsed="false">
      <c r="A244" s="24" t="n">
        <f aca="false">1+A243</f>
        <v>229</v>
      </c>
      <c r="B244" s="29" t="s">
        <v>43</v>
      </c>
      <c r="C244" s="26" t="s">
        <v>18</v>
      </c>
      <c r="D244" s="38" t="s">
        <v>209</v>
      </c>
      <c r="E244" s="26" t="s">
        <v>20</v>
      </c>
      <c r="F244" s="38" t="s">
        <v>220</v>
      </c>
      <c r="G244" s="38" t="s">
        <v>44</v>
      </c>
      <c r="H244" s="33" t="n">
        <f aca="false">H245</f>
        <v>0.2</v>
      </c>
      <c r="I244" s="33" t="n">
        <f aca="false">I245</f>
        <v>0</v>
      </c>
      <c r="J244" s="34" t="n">
        <f aca="false">J245</f>
        <v>0</v>
      </c>
    </row>
    <row r="245" s="32" customFormat="true" ht="18" hidden="false" customHeight="false" outlineLevel="0" collapsed="false">
      <c r="A245" s="24" t="n">
        <f aca="false">1+A244</f>
        <v>230</v>
      </c>
      <c r="B245" s="29" t="s">
        <v>45</v>
      </c>
      <c r="C245" s="26" t="s">
        <v>18</v>
      </c>
      <c r="D245" s="38" t="s">
        <v>209</v>
      </c>
      <c r="E245" s="26" t="s">
        <v>20</v>
      </c>
      <c r="F245" s="38" t="s">
        <v>220</v>
      </c>
      <c r="G245" s="38" t="s">
        <v>46</v>
      </c>
      <c r="H245" s="33" t="n">
        <v>0.2</v>
      </c>
      <c r="I245" s="33" t="n">
        <v>0</v>
      </c>
      <c r="J245" s="33" t="n">
        <v>0</v>
      </c>
    </row>
    <row r="246" customFormat="false" ht="108" hidden="false" customHeight="false" outlineLevel="0" collapsed="false">
      <c r="A246" s="24" t="n">
        <f aca="false">1+A245</f>
        <v>231</v>
      </c>
      <c r="B246" s="31" t="s">
        <v>221</v>
      </c>
      <c r="C246" s="26" t="s">
        <v>18</v>
      </c>
      <c r="D246" s="38" t="s">
        <v>209</v>
      </c>
      <c r="E246" s="26" t="s">
        <v>20</v>
      </c>
      <c r="F246" s="38" t="s">
        <v>222</v>
      </c>
      <c r="G246" s="38"/>
      <c r="H246" s="33" t="n">
        <f aca="false">H247</f>
        <v>1877.9</v>
      </c>
      <c r="I246" s="33" t="n">
        <f aca="false">I247</f>
        <v>0</v>
      </c>
      <c r="J246" s="33" t="n">
        <f aca="false">J247</f>
        <v>0</v>
      </c>
    </row>
    <row r="247" customFormat="false" ht="72" hidden="false" customHeight="false" outlineLevel="0" collapsed="false">
      <c r="A247" s="24" t="n">
        <f aca="false">1+A246</f>
        <v>232</v>
      </c>
      <c r="B247" s="31" t="s">
        <v>30</v>
      </c>
      <c r="C247" s="26" t="s">
        <v>18</v>
      </c>
      <c r="D247" s="38" t="s">
        <v>209</v>
      </c>
      <c r="E247" s="26" t="s">
        <v>20</v>
      </c>
      <c r="F247" s="38" t="s">
        <v>222</v>
      </c>
      <c r="G247" s="38" t="s">
        <v>31</v>
      </c>
      <c r="H247" s="33" t="n">
        <f aca="false">H248</f>
        <v>1877.9</v>
      </c>
      <c r="I247" s="33" t="n">
        <f aca="false">I248</f>
        <v>0</v>
      </c>
      <c r="J247" s="34" t="n">
        <f aca="false">J248</f>
        <v>0</v>
      </c>
    </row>
    <row r="248" customFormat="false" ht="18" hidden="false" customHeight="false" outlineLevel="0" collapsed="false">
      <c r="A248" s="24" t="n">
        <f aca="false">1+A247</f>
        <v>233</v>
      </c>
      <c r="B248" s="29" t="s">
        <v>197</v>
      </c>
      <c r="C248" s="26" t="s">
        <v>18</v>
      </c>
      <c r="D248" s="38" t="s">
        <v>209</v>
      </c>
      <c r="E248" s="26" t="s">
        <v>20</v>
      </c>
      <c r="F248" s="38" t="s">
        <v>222</v>
      </c>
      <c r="G248" s="38" t="s">
        <v>198</v>
      </c>
      <c r="H248" s="33" t="n">
        <f aca="false">1300.2+577.7</f>
        <v>1877.9</v>
      </c>
      <c r="I248" s="33" t="n">
        <v>0</v>
      </c>
      <c r="J248" s="33" t="n">
        <v>0</v>
      </c>
    </row>
    <row r="249" customFormat="false" ht="90" hidden="false" customHeight="false" outlineLevel="0" collapsed="false">
      <c r="A249" s="24" t="n">
        <f aca="false">1+A248</f>
        <v>234</v>
      </c>
      <c r="B249" s="29" t="s">
        <v>223</v>
      </c>
      <c r="C249" s="26" t="s">
        <v>18</v>
      </c>
      <c r="D249" s="38" t="s">
        <v>209</v>
      </c>
      <c r="E249" s="26" t="s">
        <v>20</v>
      </c>
      <c r="F249" s="38" t="s">
        <v>224</v>
      </c>
      <c r="G249" s="38"/>
      <c r="H249" s="33" t="n">
        <f aca="false">H250</f>
        <v>27.5</v>
      </c>
      <c r="I249" s="33" t="n">
        <f aca="false">I250</f>
        <v>0</v>
      </c>
      <c r="J249" s="33" t="n">
        <f aca="false">J250</f>
        <v>0</v>
      </c>
    </row>
    <row r="250" customFormat="false" ht="72" hidden="false" customHeight="false" outlineLevel="0" collapsed="false">
      <c r="A250" s="24" t="n">
        <f aca="false">1+A249</f>
        <v>235</v>
      </c>
      <c r="B250" s="29" t="s">
        <v>30</v>
      </c>
      <c r="C250" s="26" t="s">
        <v>18</v>
      </c>
      <c r="D250" s="38" t="s">
        <v>209</v>
      </c>
      <c r="E250" s="26" t="s">
        <v>20</v>
      </c>
      <c r="F250" s="38" t="s">
        <v>224</v>
      </c>
      <c r="G250" s="38" t="s">
        <v>31</v>
      </c>
      <c r="H250" s="33" t="n">
        <f aca="false">H251</f>
        <v>27.5</v>
      </c>
      <c r="I250" s="33" t="n">
        <f aca="false">I251</f>
        <v>0</v>
      </c>
      <c r="J250" s="33" t="n">
        <f aca="false">J251</f>
        <v>0</v>
      </c>
    </row>
    <row r="251" customFormat="false" ht="18" hidden="false" customHeight="false" outlineLevel="0" collapsed="false">
      <c r="A251" s="24" t="n">
        <f aca="false">1+A250</f>
        <v>236</v>
      </c>
      <c r="B251" s="29" t="s">
        <v>197</v>
      </c>
      <c r="C251" s="26" t="s">
        <v>18</v>
      </c>
      <c r="D251" s="38" t="s">
        <v>209</v>
      </c>
      <c r="E251" s="26" t="s">
        <v>20</v>
      </c>
      <c r="F251" s="38" t="s">
        <v>224</v>
      </c>
      <c r="G251" s="38" t="s">
        <v>198</v>
      </c>
      <c r="H251" s="33" t="n">
        <v>27.5</v>
      </c>
      <c r="I251" s="33" t="n">
        <v>0</v>
      </c>
      <c r="J251" s="37" t="n">
        <v>0</v>
      </c>
    </row>
    <row r="252" customFormat="false" ht="198" hidden="false" customHeight="true" outlineLevel="0" collapsed="false">
      <c r="A252" s="24" t="n">
        <f aca="false">1+A251</f>
        <v>237</v>
      </c>
      <c r="B252" s="35" t="s">
        <v>225</v>
      </c>
      <c r="C252" s="26" t="s">
        <v>18</v>
      </c>
      <c r="D252" s="38" t="s">
        <v>209</v>
      </c>
      <c r="E252" s="26" t="s">
        <v>20</v>
      </c>
      <c r="F252" s="38" t="s">
        <v>226</v>
      </c>
      <c r="G252" s="38"/>
      <c r="H252" s="33" t="n">
        <f aca="false">H253+H255</f>
        <v>33301.1</v>
      </c>
      <c r="I252" s="33" t="n">
        <f aca="false">I253+I255</f>
        <v>30358.1</v>
      </c>
      <c r="J252" s="34" t="n">
        <f aca="false">J253+J255</f>
        <v>30358.1</v>
      </c>
    </row>
    <row r="253" customFormat="false" ht="72" hidden="false" customHeight="false" outlineLevel="0" collapsed="false">
      <c r="A253" s="24" t="n">
        <f aca="false">1+A252</f>
        <v>238</v>
      </c>
      <c r="B253" s="31" t="s">
        <v>30</v>
      </c>
      <c r="C253" s="26" t="s">
        <v>18</v>
      </c>
      <c r="D253" s="38" t="s">
        <v>209</v>
      </c>
      <c r="E253" s="26" t="s">
        <v>20</v>
      </c>
      <c r="F253" s="38" t="s">
        <v>226</v>
      </c>
      <c r="G253" s="38" t="s">
        <v>31</v>
      </c>
      <c r="H253" s="33" t="n">
        <f aca="false">H254</f>
        <v>33113.2</v>
      </c>
      <c r="I253" s="33" t="n">
        <f aca="false">I254</f>
        <v>30170.2</v>
      </c>
      <c r="J253" s="34" t="n">
        <f aca="false">J254</f>
        <v>30170.2</v>
      </c>
    </row>
    <row r="254" customFormat="false" ht="18" hidden="false" customHeight="false" outlineLevel="0" collapsed="false">
      <c r="A254" s="24" t="n">
        <f aca="false">1+A253</f>
        <v>239</v>
      </c>
      <c r="B254" s="29" t="s">
        <v>197</v>
      </c>
      <c r="C254" s="26" t="s">
        <v>18</v>
      </c>
      <c r="D254" s="38" t="s">
        <v>209</v>
      </c>
      <c r="E254" s="26" t="s">
        <v>20</v>
      </c>
      <c r="F254" s="38" t="s">
        <v>226</v>
      </c>
      <c r="G254" s="38" t="s">
        <v>198</v>
      </c>
      <c r="H254" s="33" t="n">
        <f aca="false">30170.2+238.4+833.2+1871.4</f>
        <v>33113.2</v>
      </c>
      <c r="I254" s="33" t="n">
        <v>30170.2</v>
      </c>
      <c r="J254" s="33" t="n">
        <v>30170.2</v>
      </c>
    </row>
    <row r="255" customFormat="false" ht="36" hidden="false" customHeight="false" outlineLevel="0" collapsed="false">
      <c r="A255" s="24" t="n">
        <f aca="false">1+A254</f>
        <v>240</v>
      </c>
      <c r="B255" s="29" t="s">
        <v>56</v>
      </c>
      <c r="C255" s="26" t="s">
        <v>18</v>
      </c>
      <c r="D255" s="38" t="s">
        <v>209</v>
      </c>
      <c r="E255" s="26" t="s">
        <v>20</v>
      </c>
      <c r="F255" s="38" t="s">
        <v>226</v>
      </c>
      <c r="G255" s="38" t="s">
        <v>57</v>
      </c>
      <c r="H255" s="33" t="n">
        <f aca="false">H256</f>
        <v>187.9</v>
      </c>
      <c r="I255" s="33" t="n">
        <f aca="false">I256</f>
        <v>187.9</v>
      </c>
      <c r="J255" s="34" t="n">
        <f aca="false">J256</f>
        <v>187.9</v>
      </c>
    </row>
    <row r="256" customFormat="false" ht="36" hidden="false" customHeight="false" outlineLevel="0" collapsed="false">
      <c r="A256" s="24" t="n">
        <f aca="false">1+A255</f>
        <v>241</v>
      </c>
      <c r="B256" s="29" t="s">
        <v>58</v>
      </c>
      <c r="C256" s="26" t="s">
        <v>18</v>
      </c>
      <c r="D256" s="38" t="s">
        <v>209</v>
      </c>
      <c r="E256" s="26" t="s">
        <v>20</v>
      </c>
      <c r="F256" s="38" t="s">
        <v>226</v>
      </c>
      <c r="G256" s="38" t="s">
        <v>59</v>
      </c>
      <c r="H256" s="33" t="n">
        <v>187.9</v>
      </c>
      <c r="I256" s="33" t="n">
        <v>187.9</v>
      </c>
      <c r="J256" s="33" t="n">
        <v>187.9</v>
      </c>
    </row>
    <row r="257" customFormat="false" ht="226.5" hidden="false" customHeight="true" outlineLevel="0" collapsed="false">
      <c r="A257" s="24" t="n">
        <f aca="false">1+A256</f>
        <v>242</v>
      </c>
      <c r="B257" s="35" t="s">
        <v>227</v>
      </c>
      <c r="C257" s="26" t="s">
        <v>18</v>
      </c>
      <c r="D257" s="38" t="s">
        <v>209</v>
      </c>
      <c r="E257" s="26" t="s">
        <v>20</v>
      </c>
      <c r="F257" s="38" t="s">
        <v>228</v>
      </c>
      <c r="G257" s="38"/>
      <c r="H257" s="33" t="n">
        <f aca="false">H258+H260+H262</f>
        <v>71140.3</v>
      </c>
      <c r="I257" s="33" t="n">
        <f aca="false">I258+I260+I262</f>
        <v>63725.6</v>
      </c>
      <c r="J257" s="33" t="n">
        <f aca="false">J258+J260+J262</f>
        <v>63725.6</v>
      </c>
    </row>
    <row r="258" customFormat="false" ht="72" hidden="false" customHeight="false" outlineLevel="0" collapsed="false">
      <c r="A258" s="24" t="n">
        <f aca="false">1+A257</f>
        <v>243</v>
      </c>
      <c r="B258" s="31" t="s">
        <v>30</v>
      </c>
      <c r="C258" s="26" t="s">
        <v>18</v>
      </c>
      <c r="D258" s="38" t="s">
        <v>209</v>
      </c>
      <c r="E258" s="26" t="s">
        <v>20</v>
      </c>
      <c r="F258" s="38" t="s">
        <v>228</v>
      </c>
      <c r="G258" s="38" t="s">
        <v>31</v>
      </c>
      <c r="H258" s="33" t="n">
        <f aca="false">H259</f>
        <v>70213.4</v>
      </c>
      <c r="I258" s="33" t="n">
        <f aca="false">I259</f>
        <v>62798.4</v>
      </c>
      <c r="J258" s="34" t="n">
        <f aca="false">J259</f>
        <v>62798.4</v>
      </c>
    </row>
    <row r="259" customFormat="false" ht="18" hidden="false" customHeight="false" outlineLevel="0" collapsed="false">
      <c r="A259" s="24" t="n">
        <f aca="false">1+A258</f>
        <v>244</v>
      </c>
      <c r="B259" s="29" t="s">
        <v>197</v>
      </c>
      <c r="C259" s="26" t="s">
        <v>18</v>
      </c>
      <c r="D259" s="38" t="s">
        <v>209</v>
      </c>
      <c r="E259" s="26" t="s">
        <v>20</v>
      </c>
      <c r="F259" s="38" t="s">
        <v>228</v>
      </c>
      <c r="G259" s="38" t="s">
        <v>198</v>
      </c>
      <c r="H259" s="33" t="n">
        <f aca="false">62798.4+972.4+280.5+2339.1+1790.3+2032.7</f>
        <v>70213.4</v>
      </c>
      <c r="I259" s="33" t="n">
        <v>62798.4</v>
      </c>
      <c r="J259" s="33" t="n">
        <v>62798.4</v>
      </c>
      <c r="K259" s="1" t="s">
        <v>229</v>
      </c>
    </row>
    <row r="260" customFormat="false" ht="36" hidden="false" customHeight="false" outlineLevel="0" collapsed="false">
      <c r="A260" s="24" t="n">
        <f aca="false">1+A259</f>
        <v>245</v>
      </c>
      <c r="B260" s="29" t="s">
        <v>56</v>
      </c>
      <c r="C260" s="26" t="s">
        <v>18</v>
      </c>
      <c r="D260" s="38" t="s">
        <v>209</v>
      </c>
      <c r="E260" s="26" t="s">
        <v>20</v>
      </c>
      <c r="F260" s="38" t="s">
        <v>228</v>
      </c>
      <c r="G260" s="38" t="s">
        <v>57</v>
      </c>
      <c r="H260" s="33" t="n">
        <f aca="false">H261</f>
        <v>924.6</v>
      </c>
      <c r="I260" s="33" t="n">
        <f aca="false">I261</f>
        <v>927.2</v>
      </c>
      <c r="J260" s="34" t="n">
        <f aca="false">J261</f>
        <v>927.2</v>
      </c>
    </row>
    <row r="261" customFormat="false" ht="36" hidden="false" customHeight="false" outlineLevel="0" collapsed="false">
      <c r="A261" s="24" t="n">
        <f aca="false">1+A260</f>
        <v>246</v>
      </c>
      <c r="B261" s="29" t="s">
        <v>58</v>
      </c>
      <c r="C261" s="26" t="s">
        <v>18</v>
      </c>
      <c r="D261" s="38" t="s">
        <v>209</v>
      </c>
      <c r="E261" s="26" t="s">
        <v>20</v>
      </c>
      <c r="F261" s="38" t="s">
        <v>228</v>
      </c>
      <c r="G261" s="38" t="s">
        <v>59</v>
      </c>
      <c r="H261" s="33" t="n">
        <f aca="false">927.2-2.6</f>
        <v>924.6</v>
      </c>
      <c r="I261" s="33" t="n">
        <v>927.2</v>
      </c>
      <c r="J261" s="33" t="n">
        <v>927.2</v>
      </c>
    </row>
    <row r="262" customFormat="false" ht="18" hidden="false" customHeight="false" outlineLevel="0" collapsed="false">
      <c r="A262" s="24" t="n">
        <f aca="false">1+A261</f>
        <v>247</v>
      </c>
      <c r="B262" s="29" t="s">
        <v>101</v>
      </c>
      <c r="C262" s="26" t="s">
        <v>18</v>
      </c>
      <c r="D262" s="38" t="s">
        <v>209</v>
      </c>
      <c r="E262" s="26" t="s">
        <v>20</v>
      </c>
      <c r="F262" s="38" t="s">
        <v>228</v>
      </c>
      <c r="G262" s="38" t="s">
        <v>102</v>
      </c>
      <c r="H262" s="33" t="n">
        <f aca="false">H263</f>
        <v>2.3</v>
      </c>
      <c r="I262" s="33" t="n">
        <f aca="false">I263</f>
        <v>0</v>
      </c>
      <c r="J262" s="34" t="n">
        <f aca="false">J263</f>
        <v>0</v>
      </c>
    </row>
    <row r="263" customFormat="false" ht="36" hidden="false" customHeight="false" outlineLevel="0" collapsed="false">
      <c r="A263" s="24" t="n">
        <f aca="false">1+A262</f>
        <v>248</v>
      </c>
      <c r="B263" s="29" t="s">
        <v>103</v>
      </c>
      <c r="C263" s="26" t="s">
        <v>18</v>
      </c>
      <c r="D263" s="38" t="s">
        <v>209</v>
      </c>
      <c r="E263" s="26" t="s">
        <v>20</v>
      </c>
      <c r="F263" s="38" t="s">
        <v>228</v>
      </c>
      <c r="G263" s="38" t="s">
        <v>104</v>
      </c>
      <c r="H263" s="33" t="n">
        <v>2.3</v>
      </c>
      <c r="I263" s="33" t="n">
        <v>0</v>
      </c>
      <c r="J263" s="33" t="n">
        <v>0</v>
      </c>
    </row>
    <row r="264" customFormat="false" ht="90" hidden="false" customHeight="false" outlineLevel="0" collapsed="false">
      <c r="A264" s="24" t="n">
        <f aca="false">1+A263</f>
        <v>249</v>
      </c>
      <c r="B264" s="35" t="s">
        <v>230</v>
      </c>
      <c r="C264" s="26" t="s">
        <v>18</v>
      </c>
      <c r="D264" s="38" t="s">
        <v>209</v>
      </c>
      <c r="E264" s="26" t="s">
        <v>20</v>
      </c>
      <c r="F264" s="38" t="s">
        <v>231</v>
      </c>
      <c r="G264" s="38"/>
      <c r="H264" s="33" t="n">
        <f aca="false">H265</f>
        <v>21.5</v>
      </c>
      <c r="I264" s="33" t="n">
        <f aca="false">I265</f>
        <v>0</v>
      </c>
      <c r="J264" s="33" t="n">
        <f aca="false">J265</f>
        <v>0</v>
      </c>
    </row>
    <row r="265" customFormat="false" ht="36" hidden="false" customHeight="false" outlineLevel="0" collapsed="false">
      <c r="A265" s="24" t="n">
        <f aca="false">1+A264</f>
        <v>250</v>
      </c>
      <c r="B265" s="29" t="s">
        <v>56</v>
      </c>
      <c r="C265" s="26" t="s">
        <v>18</v>
      </c>
      <c r="D265" s="38" t="s">
        <v>209</v>
      </c>
      <c r="E265" s="26" t="s">
        <v>20</v>
      </c>
      <c r="F265" s="38" t="s">
        <v>231</v>
      </c>
      <c r="G265" s="38" t="s">
        <v>57</v>
      </c>
      <c r="H265" s="33" t="n">
        <f aca="false">H266</f>
        <v>21.5</v>
      </c>
      <c r="I265" s="33" t="n">
        <f aca="false">I266</f>
        <v>0</v>
      </c>
      <c r="J265" s="34" t="n">
        <f aca="false">J266</f>
        <v>0</v>
      </c>
    </row>
    <row r="266" customFormat="false" ht="36" hidden="false" customHeight="false" outlineLevel="0" collapsed="false">
      <c r="A266" s="24" t="n">
        <f aca="false">1+A265</f>
        <v>251</v>
      </c>
      <c r="B266" s="29" t="s">
        <v>58</v>
      </c>
      <c r="C266" s="26" t="s">
        <v>18</v>
      </c>
      <c r="D266" s="38" t="s">
        <v>209</v>
      </c>
      <c r="E266" s="26" t="s">
        <v>20</v>
      </c>
      <c r="F266" s="38" t="s">
        <v>231</v>
      </c>
      <c r="G266" s="38" t="s">
        <v>59</v>
      </c>
      <c r="H266" s="33" t="n">
        <v>21.5</v>
      </c>
      <c r="I266" s="33" t="n">
        <v>0</v>
      </c>
      <c r="J266" s="34" t="n">
        <v>0</v>
      </c>
    </row>
    <row r="267" customFormat="false" ht="36" hidden="false" customHeight="false" outlineLevel="0" collapsed="false">
      <c r="A267" s="24" t="n">
        <f aca="false">1+A266</f>
        <v>252</v>
      </c>
      <c r="B267" s="31" t="s">
        <v>232</v>
      </c>
      <c r="C267" s="26" t="s">
        <v>18</v>
      </c>
      <c r="D267" s="38" t="s">
        <v>209</v>
      </c>
      <c r="E267" s="26" t="s">
        <v>20</v>
      </c>
      <c r="F267" s="38" t="s">
        <v>233</v>
      </c>
      <c r="G267" s="38"/>
      <c r="H267" s="33" t="n">
        <f aca="false">H268+H271</f>
        <v>6619.9</v>
      </c>
      <c r="I267" s="33" t="n">
        <f aca="false">I268+I271</f>
        <v>502.2</v>
      </c>
      <c r="J267" s="33" t="n">
        <f aca="false">J268+J271</f>
        <v>502.2</v>
      </c>
    </row>
    <row r="268" customFormat="false" ht="72" hidden="false" customHeight="false" outlineLevel="0" collapsed="false">
      <c r="A268" s="24" t="n">
        <f aca="false">1+A267</f>
        <v>253</v>
      </c>
      <c r="B268" s="31" t="s">
        <v>234</v>
      </c>
      <c r="C268" s="26" t="s">
        <v>18</v>
      </c>
      <c r="D268" s="38" t="s">
        <v>209</v>
      </c>
      <c r="E268" s="26" t="s">
        <v>20</v>
      </c>
      <c r="F268" s="38" t="s">
        <v>235</v>
      </c>
      <c r="G268" s="38"/>
      <c r="H268" s="33" t="n">
        <f aca="false">H269</f>
        <v>6155.1</v>
      </c>
      <c r="I268" s="33" t="n">
        <f aca="false">I269</f>
        <v>0</v>
      </c>
      <c r="J268" s="34" t="n">
        <f aca="false">J269</f>
        <v>0</v>
      </c>
    </row>
    <row r="269" customFormat="false" ht="36" hidden="false" customHeight="false" outlineLevel="0" collapsed="false">
      <c r="A269" s="24" t="n">
        <f aca="false">1+A268</f>
        <v>254</v>
      </c>
      <c r="B269" s="29" t="s">
        <v>56</v>
      </c>
      <c r="C269" s="26" t="s">
        <v>18</v>
      </c>
      <c r="D269" s="38" t="s">
        <v>209</v>
      </c>
      <c r="E269" s="26" t="s">
        <v>20</v>
      </c>
      <c r="F269" s="38" t="s">
        <v>235</v>
      </c>
      <c r="G269" s="38" t="s">
        <v>57</v>
      </c>
      <c r="H269" s="33" t="n">
        <f aca="false">H270</f>
        <v>6155.1</v>
      </c>
      <c r="I269" s="33" t="n">
        <f aca="false">I270</f>
        <v>0</v>
      </c>
      <c r="J269" s="34" t="n">
        <f aca="false">J270</f>
        <v>0</v>
      </c>
    </row>
    <row r="270" customFormat="false" ht="36" hidden="false" customHeight="false" outlineLevel="0" collapsed="false">
      <c r="A270" s="24" t="n">
        <f aca="false">1+A269</f>
        <v>255</v>
      </c>
      <c r="B270" s="29" t="s">
        <v>58</v>
      </c>
      <c r="C270" s="26" t="s">
        <v>18</v>
      </c>
      <c r="D270" s="38" t="s">
        <v>209</v>
      </c>
      <c r="E270" s="26" t="s">
        <v>20</v>
      </c>
      <c r="F270" s="38" t="s">
        <v>235</v>
      </c>
      <c r="G270" s="38" t="s">
        <v>59</v>
      </c>
      <c r="H270" s="33" t="n">
        <f aca="false">7597.1+295.6-440.9+219.2-1515.9</f>
        <v>6155.1</v>
      </c>
      <c r="I270" s="33" t="n">
        <v>0</v>
      </c>
      <c r="J270" s="33" t="n">
        <v>0</v>
      </c>
    </row>
    <row r="271" customFormat="false" ht="75" hidden="false" customHeight="true" outlineLevel="0" collapsed="false">
      <c r="A271" s="24" t="n">
        <f aca="false">1+A270</f>
        <v>256</v>
      </c>
      <c r="B271" s="31" t="s">
        <v>236</v>
      </c>
      <c r="C271" s="26" t="s">
        <v>18</v>
      </c>
      <c r="D271" s="38" t="s">
        <v>209</v>
      </c>
      <c r="E271" s="26" t="s">
        <v>20</v>
      </c>
      <c r="F271" s="38" t="s">
        <v>237</v>
      </c>
      <c r="G271" s="38"/>
      <c r="H271" s="33" t="n">
        <f aca="false">H272</f>
        <v>464.8</v>
      </c>
      <c r="I271" s="33" t="n">
        <f aca="false">I272</f>
        <v>502.2</v>
      </c>
      <c r="J271" s="34" t="n">
        <f aca="false">J272</f>
        <v>502.2</v>
      </c>
    </row>
    <row r="272" customFormat="false" ht="36" hidden="false" customHeight="false" outlineLevel="0" collapsed="false">
      <c r="A272" s="24" t="n">
        <f aca="false">1+A271</f>
        <v>257</v>
      </c>
      <c r="B272" s="29" t="s">
        <v>56</v>
      </c>
      <c r="C272" s="26" t="s">
        <v>18</v>
      </c>
      <c r="D272" s="38" t="s">
        <v>209</v>
      </c>
      <c r="E272" s="26" t="s">
        <v>20</v>
      </c>
      <c r="F272" s="38" t="s">
        <v>237</v>
      </c>
      <c r="G272" s="38" t="s">
        <v>57</v>
      </c>
      <c r="H272" s="33" t="n">
        <f aca="false">H273</f>
        <v>464.8</v>
      </c>
      <c r="I272" s="33" t="n">
        <f aca="false">I273</f>
        <v>502.2</v>
      </c>
      <c r="J272" s="34" t="n">
        <f aca="false">J273</f>
        <v>502.2</v>
      </c>
    </row>
    <row r="273" customFormat="false" ht="36" hidden="false" customHeight="false" outlineLevel="0" collapsed="false">
      <c r="A273" s="24" t="n">
        <f aca="false">1+A272</f>
        <v>258</v>
      </c>
      <c r="B273" s="29" t="s">
        <v>58</v>
      </c>
      <c r="C273" s="26" t="s">
        <v>18</v>
      </c>
      <c r="D273" s="38" t="s">
        <v>209</v>
      </c>
      <c r="E273" s="26" t="s">
        <v>20</v>
      </c>
      <c r="F273" s="38" t="s">
        <v>237</v>
      </c>
      <c r="G273" s="38" t="s">
        <v>59</v>
      </c>
      <c r="H273" s="33" t="n">
        <f aca="false">503.6-1-37.8</f>
        <v>464.8</v>
      </c>
      <c r="I273" s="33" t="n">
        <v>502.2</v>
      </c>
      <c r="J273" s="33" t="n">
        <v>502.2</v>
      </c>
    </row>
    <row r="274" customFormat="false" ht="18" hidden="false" customHeight="false" outlineLevel="0" collapsed="false">
      <c r="A274" s="24" t="n">
        <f aca="false">1+A273</f>
        <v>259</v>
      </c>
      <c r="B274" s="31" t="s">
        <v>238</v>
      </c>
      <c r="C274" s="26" t="s">
        <v>18</v>
      </c>
      <c r="D274" s="38" t="s">
        <v>209</v>
      </c>
      <c r="E274" s="26" t="s">
        <v>23</v>
      </c>
      <c r="F274" s="38"/>
      <c r="G274" s="38"/>
      <c r="H274" s="33" t="n">
        <f aca="false">H275</f>
        <v>121126.9</v>
      </c>
      <c r="I274" s="33" t="n">
        <f aca="false">I275</f>
        <v>115418.8</v>
      </c>
      <c r="J274" s="34" t="n">
        <f aca="false">J275</f>
        <v>115414.6</v>
      </c>
    </row>
    <row r="275" customFormat="false" ht="18" hidden="false" customHeight="false" outlineLevel="0" collapsed="false">
      <c r="A275" s="24" t="n">
        <f aca="false">1+A274</f>
        <v>260</v>
      </c>
      <c r="B275" s="31" t="s">
        <v>211</v>
      </c>
      <c r="C275" s="26" t="s">
        <v>18</v>
      </c>
      <c r="D275" s="38" t="s">
        <v>209</v>
      </c>
      <c r="E275" s="26" t="s">
        <v>23</v>
      </c>
      <c r="F275" s="38" t="s">
        <v>212</v>
      </c>
      <c r="G275" s="38"/>
      <c r="H275" s="33" t="n">
        <f aca="false">H279+H310+H276</f>
        <v>121126.9</v>
      </c>
      <c r="I275" s="33" t="n">
        <f aca="false">I279+I310+I276</f>
        <v>115418.8</v>
      </c>
      <c r="J275" s="33" t="n">
        <f aca="false">J279+J310+J276</f>
        <v>115414.6</v>
      </c>
    </row>
    <row r="276" customFormat="false" ht="90" hidden="false" customHeight="false" outlineLevel="0" collapsed="false">
      <c r="A276" s="24" t="n">
        <f aca="false">1+A275</f>
        <v>261</v>
      </c>
      <c r="B276" s="31" t="s">
        <v>213</v>
      </c>
      <c r="C276" s="26" t="s">
        <v>18</v>
      </c>
      <c r="D276" s="38" t="s">
        <v>209</v>
      </c>
      <c r="E276" s="26" t="s">
        <v>23</v>
      </c>
      <c r="F276" s="38" t="s">
        <v>214</v>
      </c>
      <c r="G276" s="38"/>
      <c r="H276" s="33" t="n">
        <f aca="false">H277</f>
        <v>139.9</v>
      </c>
      <c r="I276" s="33" t="n">
        <f aca="false">I277</f>
        <v>0</v>
      </c>
      <c r="J276" s="33" t="n">
        <f aca="false">J277</f>
        <v>0</v>
      </c>
    </row>
    <row r="277" customFormat="false" ht="36" hidden="false" customHeight="false" outlineLevel="0" collapsed="false">
      <c r="A277" s="24" t="n">
        <f aca="false">1+A276</f>
        <v>262</v>
      </c>
      <c r="B277" s="31" t="s">
        <v>56</v>
      </c>
      <c r="C277" s="26" t="s">
        <v>18</v>
      </c>
      <c r="D277" s="38" t="s">
        <v>209</v>
      </c>
      <c r="E277" s="26" t="s">
        <v>23</v>
      </c>
      <c r="F277" s="38" t="s">
        <v>214</v>
      </c>
      <c r="G277" s="38" t="s">
        <v>57</v>
      </c>
      <c r="H277" s="33" t="n">
        <f aca="false">H278</f>
        <v>139.9</v>
      </c>
      <c r="I277" s="33" t="n">
        <f aca="false">I278</f>
        <v>0</v>
      </c>
      <c r="J277" s="33" t="n">
        <f aca="false">J278</f>
        <v>0</v>
      </c>
    </row>
    <row r="278" customFormat="false" ht="36" hidden="false" customHeight="false" outlineLevel="0" collapsed="false">
      <c r="A278" s="24" t="n">
        <f aca="false">1+A277</f>
        <v>263</v>
      </c>
      <c r="B278" s="31" t="s">
        <v>58</v>
      </c>
      <c r="C278" s="26" t="s">
        <v>18</v>
      </c>
      <c r="D278" s="38" t="s">
        <v>209</v>
      </c>
      <c r="E278" s="26" t="s">
        <v>23</v>
      </c>
      <c r="F278" s="38" t="s">
        <v>214</v>
      </c>
      <c r="G278" s="38" t="s">
        <v>59</v>
      </c>
      <c r="H278" s="33" t="n">
        <f aca="false">201.5-61.6</f>
        <v>139.9</v>
      </c>
      <c r="I278" s="33" t="n">
        <v>0</v>
      </c>
      <c r="J278" s="33" t="n">
        <v>0</v>
      </c>
      <c r="K278" s="1" t="s">
        <v>229</v>
      </c>
    </row>
    <row r="279" customFormat="false" ht="36" hidden="false" customHeight="false" outlineLevel="0" collapsed="false">
      <c r="A279" s="24" t="n">
        <f aca="false">1+A278</f>
        <v>264</v>
      </c>
      <c r="B279" s="31" t="s">
        <v>217</v>
      </c>
      <c r="C279" s="26" t="s">
        <v>18</v>
      </c>
      <c r="D279" s="38" t="s">
        <v>209</v>
      </c>
      <c r="E279" s="26" t="s">
        <v>23</v>
      </c>
      <c r="F279" s="38" t="s">
        <v>218</v>
      </c>
      <c r="G279" s="38"/>
      <c r="H279" s="33" t="n">
        <f aca="false">H280+H296+H301+H293+H287+H306+H290</f>
        <v>119692.1</v>
      </c>
      <c r="I279" s="33" t="n">
        <f aca="false">I280+I296+I301+I293+I287+I306+I290</f>
        <v>114528.1</v>
      </c>
      <c r="J279" s="33" t="n">
        <f aca="false">J280+J296+J301+J293+J287+J306+J290</f>
        <v>114523.9</v>
      </c>
    </row>
    <row r="280" customFormat="false" ht="72" hidden="false" customHeight="false" outlineLevel="0" collapsed="false">
      <c r="A280" s="24" t="n">
        <f aca="false">1+A279</f>
        <v>265</v>
      </c>
      <c r="B280" s="31" t="s">
        <v>219</v>
      </c>
      <c r="C280" s="26" t="s">
        <v>18</v>
      </c>
      <c r="D280" s="38" t="s">
        <v>209</v>
      </c>
      <c r="E280" s="26" t="s">
        <v>23</v>
      </c>
      <c r="F280" s="38" t="s">
        <v>220</v>
      </c>
      <c r="G280" s="38"/>
      <c r="H280" s="33" t="n">
        <f aca="false">H281+H283+H285</f>
        <v>36758.8</v>
      </c>
      <c r="I280" s="33" t="n">
        <f aca="false">I281+I283+I285</f>
        <v>36071.2</v>
      </c>
      <c r="J280" s="34" t="n">
        <f aca="false">J281+J283+J285</f>
        <v>36067</v>
      </c>
    </row>
    <row r="281" customFormat="false" ht="72" hidden="false" customHeight="false" outlineLevel="0" collapsed="false">
      <c r="A281" s="24" t="n">
        <f aca="false">1+A280</f>
        <v>266</v>
      </c>
      <c r="B281" s="31" t="s">
        <v>30</v>
      </c>
      <c r="C281" s="26" t="s">
        <v>18</v>
      </c>
      <c r="D281" s="38" t="s">
        <v>209</v>
      </c>
      <c r="E281" s="26" t="s">
        <v>23</v>
      </c>
      <c r="F281" s="38" t="s">
        <v>220</v>
      </c>
      <c r="G281" s="38" t="s">
        <v>31</v>
      </c>
      <c r="H281" s="33" t="n">
        <f aca="false">H282</f>
        <v>15927.1</v>
      </c>
      <c r="I281" s="33" t="n">
        <f aca="false">I282</f>
        <v>16635</v>
      </c>
      <c r="J281" s="34" t="n">
        <f aca="false">J282</f>
        <v>16635</v>
      </c>
    </row>
    <row r="282" customFormat="false" ht="18" hidden="false" customHeight="false" outlineLevel="0" collapsed="false">
      <c r="A282" s="24" t="n">
        <f aca="false">1+A281</f>
        <v>267</v>
      </c>
      <c r="B282" s="29" t="s">
        <v>197</v>
      </c>
      <c r="C282" s="26" t="s">
        <v>18</v>
      </c>
      <c r="D282" s="38" t="s">
        <v>209</v>
      </c>
      <c r="E282" s="26" t="s">
        <v>23</v>
      </c>
      <c r="F282" s="38" t="s">
        <v>220</v>
      </c>
      <c r="G282" s="38" t="s">
        <v>198</v>
      </c>
      <c r="H282" s="33" t="n">
        <f aca="false">16635-707.9</f>
        <v>15927.1</v>
      </c>
      <c r="I282" s="33" t="n">
        <v>16635</v>
      </c>
      <c r="J282" s="33" t="n">
        <v>16635</v>
      </c>
    </row>
    <row r="283" customFormat="false" ht="36" hidden="false" customHeight="false" outlineLevel="0" collapsed="false">
      <c r="A283" s="24" t="n">
        <f aca="false">1+A282</f>
        <v>268</v>
      </c>
      <c r="B283" s="29" t="s">
        <v>56</v>
      </c>
      <c r="C283" s="26" t="s">
        <v>18</v>
      </c>
      <c r="D283" s="38" t="s">
        <v>209</v>
      </c>
      <c r="E283" s="26" t="s">
        <v>23</v>
      </c>
      <c r="F283" s="38" t="s">
        <v>220</v>
      </c>
      <c r="G283" s="38" t="s">
        <v>57</v>
      </c>
      <c r="H283" s="33" t="n">
        <f aca="false">H284</f>
        <v>20827.2</v>
      </c>
      <c r="I283" s="33" t="n">
        <f aca="false">I284</f>
        <v>19436.2</v>
      </c>
      <c r="J283" s="34" t="n">
        <f aca="false">J284</f>
        <v>19432</v>
      </c>
    </row>
    <row r="284" customFormat="false" ht="36" hidden="false" customHeight="false" outlineLevel="0" collapsed="false">
      <c r="A284" s="24" t="n">
        <f aca="false">1+A283</f>
        <v>269</v>
      </c>
      <c r="B284" s="29" t="s">
        <v>58</v>
      </c>
      <c r="C284" s="26" t="s">
        <v>18</v>
      </c>
      <c r="D284" s="38" t="s">
        <v>209</v>
      </c>
      <c r="E284" s="26" t="s">
        <v>23</v>
      </c>
      <c r="F284" s="38" t="s">
        <v>220</v>
      </c>
      <c r="G284" s="38" t="s">
        <v>59</v>
      </c>
      <c r="H284" s="33" t="n">
        <f aca="false">19436.6+937-7.1-10.4+142.5+328.6</f>
        <v>20827.2</v>
      </c>
      <c r="I284" s="33" t="n">
        <f aca="false">19436.6-0.4</f>
        <v>19436.2</v>
      </c>
      <c r="J284" s="33" t="n">
        <f aca="false">19436.6-4.6</f>
        <v>19432</v>
      </c>
    </row>
    <row r="285" customFormat="false" ht="18" hidden="false" customHeight="false" outlineLevel="0" collapsed="false">
      <c r="A285" s="24" t="n">
        <f aca="false">1+A284</f>
        <v>270</v>
      </c>
      <c r="B285" s="29" t="s">
        <v>43</v>
      </c>
      <c r="C285" s="26" t="s">
        <v>18</v>
      </c>
      <c r="D285" s="38" t="s">
        <v>209</v>
      </c>
      <c r="E285" s="26" t="s">
        <v>23</v>
      </c>
      <c r="F285" s="38" t="s">
        <v>220</v>
      </c>
      <c r="G285" s="38" t="s">
        <v>44</v>
      </c>
      <c r="H285" s="33" t="n">
        <f aca="false">H286</f>
        <v>4.5</v>
      </c>
      <c r="I285" s="33" t="n">
        <f aca="false">I286</f>
        <v>0</v>
      </c>
      <c r="J285" s="34" t="n">
        <f aca="false">J286</f>
        <v>0</v>
      </c>
    </row>
    <row r="286" customFormat="false" ht="18" hidden="false" customHeight="false" outlineLevel="0" collapsed="false">
      <c r="A286" s="24" t="n">
        <f aca="false">1+A285</f>
        <v>271</v>
      </c>
      <c r="B286" s="29" t="s">
        <v>45</v>
      </c>
      <c r="C286" s="26" t="s">
        <v>18</v>
      </c>
      <c r="D286" s="38" t="s">
        <v>209</v>
      </c>
      <c r="E286" s="26" t="s">
        <v>23</v>
      </c>
      <c r="F286" s="38" t="s">
        <v>220</v>
      </c>
      <c r="G286" s="38" t="s">
        <v>46</v>
      </c>
      <c r="H286" s="33" t="n">
        <f aca="false">6.2-1.7</f>
        <v>4.5</v>
      </c>
      <c r="I286" s="33" t="n">
        <v>0</v>
      </c>
      <c r="J286" s="33" t="n">
        <v>0</v>
      </c>
    </row>
    <row r="287" customFormat="false" ht="108" hidden="false" customHeight="false" outlineLevel="0" collapsed="false">
      <c r="A287" s="24" t="n">
        <f aca="false">1+A286</f>
        <v>272</v>
      </c>
      <c r="B287" s="31" t="s">
        <v>239</v>
      </c>
      <c r="C287" s="26" t="s">
        <v>18</v>
      </c>
      <c r="D287" s="38" t="s">
        <v>209</v>
      </c>
      <c r="E287" s="26" t="s">
        <v>23</v>
      </c>
      <c r="F287" s="38" t="s">
        <v>222</v>
      </c>
      <c r="G287" s="38"/>
      <c r="H287" s="33" t="n">
        <f aca="false">H288</f>
        <v>1083.4</v>
      </c>
      <c r="I287" s="33" t="n">
        <f aca="false">I288</f>
        <v>0</v>
      </c>
      <c r="J287" s="33" t="n">
        <f aca="false">J288</f>
        <v>0</v>
      </c>
    </row>
    <row r="288" customFormat="false" ht="72" hidden="false" customHeight="false" outlineLevel="0" collapsed="false">
      <c r="A288" s="24" t="n">
        <f aca="false">1+A287</f>
        <v>273</v>
      </c>
      <c r="B288" s="31" t="s">
        <v>30</v>
      </c>
      <c r="C288" s="26" t="s">
        <v>18</v>
      </c>
      <c r="D288" s="38" t="s">
        <v>209</v>
      </c>
      <c r="E288" s="26" t="s">
        <v>23</v>
      </c>
      <c r="F288" s="38" t="s">
        <v>222</v>
      </c>
      <c r="G288" s="38" t="s">
        <v>31</v>
      </c>
      <c r="H288" s="33" t="n">
        <f aca="false">H289</f>
        <v>1083.4</v>
      </c>
      <c r="I288" s="33" t="n">
        <f aca="false">I289</f>
        <v>0</v>
      </c>
      <c r="J288" s="34" t="n">
        <f aca="false">J289</f>
        <v>0</v>
      </c>
    </row>
    <row r="289" customFormat="false" ht="18" hidden="false" customHeight="false" outlineLevel="0" collapsed="false">
      <c r="A289" s="24" t="n">
        <f aca="false">1+A288</f>
        <v>274</v>
      </c>
      <c r="B289" s="29" t="s">
        <v>197</v>
      </c>
      <c r="C289" s="26" t="s">
        <v>18</v>
      </c>
      <c r="D289" s="38" t="s">
        <v>209</v>
      </c>
      <c r="E289" s="26" t="s">
        <v>23</v>
      </c>
      <c r="F289" s="38" t="s">
        <v>222</v>
      </c>
      <c r="G289" s="38" t="s">
        <v>198</v>
      </c>
      <c r="H289" s="33" t="n">
        <f aca="false">740.4+343</f>
        <v>1083.4</v>
      </c>
      <c r="I289" s="33" t="n">
        <v>0</v>
      </c>
      <c r="J289" s="33" t="n">
        <v>0</v>
      </c>
    </row>
    <row r="290" customFormat="false" ht="75.6" hidden="false" customHeight="true" outlineLevel="0" collapsed="false">
      <c r="A290" s="24" t="n">
        <f aca="false">1+A289</f>
        <v>275</v>
      </c>
      <c r="B290" s="31" t="s">
        <v>223</v>
      </c>
      <c r="C290" s="26" t="s">
        <v>18</v>
      </c>
      <c r="D290" s="38" t="s">
        <v>209</v>
      </c>
      <c r="E290" s="26" t="s">
        <v>23</v>
      </c>
      <c r="F290" s="38" t="s">
        <v>224</v>
      </c>
      <c r="G290" s="38"/>
      <c r="H290" s="33" t="n">
        <f aca="false">H291</f>
        <v>14.2</v>
      </c>
      <c r="I290" s="33" t="n">
        <f aca="false">I291</f>
        <v>0</v>
      </c>
      <c r="J290" s="33" t="n">
        <f aca="false">J291</f>
        <v>0</v>
      </c>
    </row>
    <row r="291" customFormat="false" ht="72" hidden="false" customHeight="false" outlineLevel="0" collapsed="false">
      <c r="A291" s="24" t="n">
        <f aca="false">1+A290</f>
        <v>276</v>
      </c>
      <c r="B291" s="31" t="s">
        <v>30</v>
      </c>
      <c r="C291" s="26" t="s">
        <v>18</v>
      </c>
      <c r="D291" s="38" t="s">
        <v>209</v>
      </c>
      <c r="E291" s="26" t="s">
        <v>23</v>
      </c>
      <c r="F291" s="38" t="s">
        <v>224</v>
      </c>
      <c r="G291" s="38" t="s">
        <v>31</v>
      </c>
      <c r="H291" s="33" t="n">
        <f aca="false">H292</f>
        <v>14.2</v>
      </c>
      <c r="I291" s="33" t="n">
        <f aca="false">I292</f>
        <v>0</v>
      </c>
      <c r="J291" s="34" t="n">
        <f aca="false">J292</f>
        <v>0</v>
      </c>
    </row>
    <row r="292" customFormat="false" ht="18" hidden="false" customHeight="false" outlineLevel="0" collapsed="false">
      <c r="A292" s="24" t="n">
        <f aca="false">1+A291</f>
        <v>277</v>
      </c>
      <c r="B292" s="29" t="s">
        <v>197</v>
      </c>
      <c r="C292" s="26" t="s">
        <v>18</v>
      </c>
      <c r="D292" s="38" t="s">
        <v>209</v>
      </c>
      <c r="E292" s="26" t="s">
        <v>23</v>
      </c>
      <c r="F292" s="38" t="s">
        <v>224</v>
      </c>
      <c r="G292" s="38" t="s">
        <v>198</v>
      </c>
      <c r="H292" s="33" t="n">
        <v>14.2</v>
      </c>
      <c r="I292" s="33" t="n">
        <v>0</v>
      </c>
      <c r="J292" s="33" t="n">
        <v>0</v>
      </c>
    </row>
    <row r="293" customFormat="false" ht="90" hidden="false" customHeight="false" outlineLevel="0" collapsed="false">
      <c r="A293" s="24" t="n">
        <f aca="false">1+A292</f>
        <v>278</v>
      </c>
      <c r="B293" s="29" t="s">
        <v>240</v>
      </c>
      <c r="C293" s="26" t="s">
        <v>18</v>
      </c>
      <c r="D293" s="38" t="s">
        <v>209</v>
      </c>
      <c r="E293" s="26" t="s">
        <v>23</v>
      </c>
      <c r="F293" s="38" t="s">
        <v>241</v>
      </c>
      <c r="G293" s="38"/>
      <c r="H293" s="33" t="n">
        <f aca="false">H294</f>
        <v>5595.3</v>
      </c>
      <c r="I293" s="33" t="n">
        <f aca="false">I294</f>
        <v>7499.5</v>
      </c>
      <c r="J293" s="33" t="n">
        <f aca="false">J294</f>
        <v>7499.5</v>
      </c>
    </row>
    <row r="294" customFormat="false" ht="72" hidden="false" customHeight="false" outlineLevel="0" collapsed="false">
      <c r="A294" s="24" t="n">
        <f aca="false">1+A293</f>
        <v>279</v>
      </c>
      <c r="B294" s="29" t="s">
        <v>30</v>
      </c>
      <c r="C294" s="26" t="s">
        <v>18</v>
      </c>
      <c r="D294" s="38" t="s">
        <v>209</v>
      </c>
      <c r="E294" s="26" t="s">
        <v>23</v>
      </c>
      <c r="F294" s="38" t="s">
        <v>241</v>
      </c>
      <c r="G294" s="38" t="s">
        <v>31</v>
      </c>
      <c r="H294" s="33" t="n">
        <f aca="false">H295</f>
        <v>5595.3</v>
      </c>
      <c r="I294" s="33" t="n">
        <f aca="false">I295</f>
        <v>7499.5</v>
      </c>
      <c r="J294" s="33" t="n">
        <f aca="false">J295</f>
        <v>7499.5</v>
      </c>
    </row>
    <row r="295" customFormat="false" ht="18" hidden="false" customHeight="false" outlineLevel="0" collapsed="false">
      <c r="A295" s="24" t="n">
        <f aca="false">1+A294</f>
        <v>280</v>
      </c>
      <c r="B295" s="29" t="s">
        <v>197</v>
      </c>
      <c r="C295" s="26" t="s">
        <v>18</v>
      </c>
      <c r="D295" s="38" t="s">
        <v>209</v>
      </c>
      <c r="E295" s="26" t="s">
        <v>23</v>
      </c>
      <c r="F295" s="38" t="s">
        <v>241</v>
      </c>
      <c r="G295" s="38" t="s">
        <v>198</v>
      </c>
      <c r="H295" s="33" t="n">
        <f aca="false">7499.5-1904.2</f>
        <v>5595.3</v>
      </c>
      <c r="I295" s="33" t="n">
        <v>7499.5</v>
      </c>
      <c r="J295" s="37" t="n">
        <v>7499.5</v>
      </c>
      <c r="K295" s="1" t="s">
        <v>229</v>
      </c>
    </row>
    <row r="296" customFormat="false" ht="198.6" hidden="false" customHeight="true" outlineLevel="0" collapsed="false">
      <c r="A296" s="24" t="n">
        <f aca="false">1+A295</f>
        <v>281</v>
      </c>
      <c r="B296" s="35" t="s">
        <v>242</v>
      </c>
      <c r="C296" s="26" t="s">
        <v>18</v>
      </c>
      <c r="D296" s="38" t="s">
        <v>209</v>
      </c>
      <c r="E296" s="26" t="s">
        <v>23</v>
      </c>
      <c r="F296" s="38" t="s">
        <v>243</v>
      </c>
      <c r="G296" s="38"/>
      <c r="H296" s="33" t="n">
        <f aca="false">H297+H299</f>
        <v>19184.8</v>
      </c>
      <c r="I296" s="33" t="n">
        <f aca="false">I297+I299</f>
        <v>19491.6</v>
      </c>
      <c r="J296" s="34" t="n">
        <f aca="false">J297+J299</f>
        <v>19491.6</v>
      </c>
    </row>
    <row r="297" customFormat="false" ht="72" hidden="false" customHeight="false" outlineLevel="0" collapsed="false">
      <c r="A297" s="24" t="n">
        <f aca="false">1+A296</f>
        <v>282</v>
      </c>
      <c r="B297" s="31" t="s">
        <v>30</v>
      </c>
      <c r="C297" s="26" t="s">
        <v>18</v>
      </c>
      <c r="D297" s="38" t="s">
        <v>209</v>
      </c>
      <c r="E297" s="26" t="s">
        <v>23</v>
      </c>
      <c r="F297" s="38" t="s">
        <v>243</v>
      </c>
      <c r="G297" s="38" t="s">
        <v>31</v>
      </c>
      <c r="H297" s="33" t="n">
        <f aca="false">H298</f>
        <v>19000.7</v>
      </c>
      <c r="I297" s="33" t="n">
        <f aca="false">I298</f>
        <v>19307.5</v>
      </c>
      <c r="J297" s="34" t="n">
        <f aca="false">J298</f>
        <v>19307.5</v>
      </c>
    </row>
    <row r="298" customFormat="false" ht="18" hidden="false" customHeight="false" outlineLevel="0" collapsed="false">
      <c r="A298" s="24" t="n">
        <f aca="false">1+A297</f>
        <v>283</v>
      </c>
      <c r="B298" s="29" t="s">
        <v>197</v>
      </c>
      <c r="C298" s="26" t="s">
        <v>18</v>
      </c>
      <c r="D298" s="38" t="s">
        <v>209</v>
      </c>
      <c r="E298" s="26" t="s">
        <v>23</v>
      </c>
      <c r="F298" s="38" t="s">
        <v>243</v>
      </c>
      <c r="G298" s="38" t="s">
        <v>198</v>
      </c>
      <c r="H298" s="33" t="n">
        <f aca="false">19307.5+99.2-457.7+459-412+4.7</f>
        <v>19000.7</v>
      </c>
      <c r="I298" s="33" t="n">
        <v>19307.5</v>
      </c>
      <c r="J298" s="33" t="n">
        <v>19307.5</v>
      </c>
      <c r="K298" s="1" t="s">
        <v>229</v>
      </c>
    </row>
    <row r="299" customFormat="false" ht="36" hidden="false" customHeight="false" outlineLevel="0" collapsed="false">
      <c r="A299" s="24" t="n">
        <f aca="false">1+A298</f>
        <v>284</v>
      </c>
      <c r="B299" s="29" t="s">
        <v>56</v>
      </c>
      <c r="C299" s="26" t="s">
        <v>18</v>
      </c>
      <c r="D299" s="38" t="s">
        <v>209</v>
      </c>
      <c r="E299" s="26" t="s">
        <v>23</v>
      </c>
      <c r="F299" s="38" t="s">
        <v>243</v>
      </c>
      <c r="G299" s="38" t="s">
        <v>57</v>
      </c>
      <c r="H299" s="33" t="n">
        <f aca="false">H300</f>
        <v>184.1</v>
      </c>
      <c r="I299" s="33" t="n">
        <f aca="false">I300</f>
        <v>184.1</v>
      </c>
      <c r="J299" s="34" t="n">
        <f aca="false">J300</f>
        <v>184.1</v>
      </c>
    </row>
    <row r="300" customFormat="false" ht="36" hidden="false" customHeight="false" outlineLevel="0" collapsed="false">
      <c r="A300" s="24" t="n">
        <f aca="false">1+A299</f>
        <v>285</v>
      </c>
      <c r="B300" s="29" t="s">
        <v>58</v>
      </c>
      <c r="C300" s="26" t="s">
        <v>18</v>
      </c>
      <c r="D300" s="38" t="s">
        <v>209</v>
      </c>
      <c r="E300" s="26" t="s">
        <v>23</v>
      </c>
      <c r="F300" s="38" t="s">
        <v>243</v>
      </c>
      <c r="G300" s="38" t="s">
        <v>59</v>
      </c>
      <c r="H300" s="33" t="n">
        <v>184.1</v>
      </c>
      <c r="I300" s="33" t="n">
        <v>184.1</v>
      </c>
      <c r="J300" s="33" t="n">
        <v>184.1</v>
      </c>
    </row>
    <row r="301" customFormat="false" ht="224.25" hidden="false" customHeight="true" outlineLevel="0" collapsed="false">
      <c r="A301" s="24" t="n">
        <f aca="false">1+A300</f>
        <v>286</v>
      </c>
      <c r="B301" s="35" t="s">
        <v>244</v>
      </c>
      <c r="C301" s="26" t="s">
        <v>18</v>
      </c>
      <c r="D301" s="38" t="s">
        <v>209</v>
      </c>
      <c r="E301" s="26" t="s">
        <v>23</v>
      </c>
      <c r="F301" s="38" t="s">
        <v>245</v>
      </c>
      <c r="G301" s="38"/>
      <c r="H301" s="33" t="n">
        <f aca="false">H302+H304</f>
        <v>56970.3</v>
      </c>
      <c r="I301" s="33" t="n">
        <f aca="false">I302+I304</f>
        <v>51084.3</v>
      </c>
      <c r="J301" s="34" t="n">
        <f aca="false">J302+J304</f>
        <v>51084.3</v>
      </c>
    </row>
    <row r="302" customFormat="false" ht="72" hidden="false" customHeight="false" outlineLevel="0" collapsed="false">
      <c r="A302" s="24" t="n">
        <f aca="false">1+A301</f>
        <v>287</v>
      </c>
      <c r="B302" s="31" t="s">
        <v>30</v>
      </c>
      <c r="C302" s="26" t="s">
        <v>18</v>
      </c>
      <c r="D302" s="38" t="s">
        <v>209</v>
      </c>
      <c r="E302" s="26" t="s">
        <v>23</v>
      </c>
      <c r="F302" s="38" t="s">
        <v>245</v>
      </c>
      <c r="G302" s="38" t="s">
        <v>31</v>
      </c>
      <c r="H302" s="33" t="n">
        <f aca="false">H303</f>
        <v>51309.7</v>
      </c>
      <c r="I302" s="33" t="n">
        <f aca="false">I303</f>
        <v>47085.5</v>
      </c>
      <c r="J302" s="34" t="n">
        <f aca="false">J303</f>
        <v>47085.5</v>
      </c>
    </row>
    <row r="303" customFormat="false" ht="18" hidden="false" customHeight="false" outlineLevel="0" collapsed="false">
      <c r="A303" s="24" t="n">
        <f aca="false">1+A302</f>
        <v>288</v>
      </c>
      <c r="B303" s="29" t="s">
        <v>197</v>
      </c>
      <c r="C303" s="26" t="s">
        <v>18</v>
      </c>
      <c r="D303" s="38" t="s">
        <v>209</v>
      </c>
      <c r="E303" s="26" t="s">
        <v>23</v>
      </c>
      <c r="F303" s="38" t="s">
        <v>245</v>
      </c>
      <c r="G303" s="38" t="s">
        <v>198</v>
      </c>
      <c r="H303" s="33" t="n">
        <f aca="false">46079+1006.5+494.7+1590.5+1512.3+446.6+180.1</f>
        <v>51309.7</v>
      </c>
      <c r="I303" s="33" t="n">
        <f aca="false">46079+1006.5</f>
        <v>47085.5</v>
      </c>
      <c r="J303" s="33" t="n">
        <f aca="false">46079+1006.5</f>
        <v>47085.5</v>
      </c>
      <c r="K303" s="1" t="s">
        <v>229</v>
      </c>
    </row>
    <row r="304" customFormat="false" ht="36" hidden="false" customHeight="false" outlineLevel="0" collapsed="false">
      <c r="A304" s="24" t="n">
        <f aca="false">1+A303</f>
        <v>289</v>
      </c>
      <c r="B304" s="29" t="s">
        <v>56</v>
      </c>
      <c r="C304" s="26" t="s">
        <v>18</v>
      </c>
      <c r="D304" s="38" t="s">
        <v>209</v>
      </c>
      <c r="E304" s="26" t="s">
        <v>23</v>
      </c>
      <c r="F304" s="38" t="s">
        <v>245</v>
      </c>
      <c r="G304" s="38" t="s">
        <v>57</v>
      </c>
      <c r="H304" s="33" t="n">
        <f aca="false">H305</f>
        <v>5660.6</v>
      </c>
      <c r="I304" s="33" t="n">
        <f aca="false">I305</f>
        <v>3998.8</v>
      </c>
      <c r="J304" s="34" t="n">
        <f aca="false">J305</f>
        <v>3998.8</v>
      </c>
    </row>
    <row r="305" customFormat="false" ht="36" hidden="false" customHeight="false" outlineLevel="0" collapsed="false">
      <c r="A305" s="24" t="n">
        <f aca="false">1+A304</f>
        <v>290</v>
      </c>
      <c r="B305" s="29" t="s">
        <v>58</v>
      </c>
      <c r="C305" s="26" t="s">
        <v>18</v>
      </c>
      <c r="D305" s="38" t="s">
        <v>209</v>
      </c>
      <c r="E305" s="26" t="s">
        <v>23</v>
      </c>
      <c r="F305" s="38" t="s">
        <v>245</v>
      </c>
      <c r="G305" s="38" t="s">
        <v>59</v>
      </c>
      <c r="H305" s="33" t="n">
        <f aca="false">3998.8+1467.4+194.4</f>
        <v>5660.6</v>
      </c>
      <c r="I305" s="33" t="n">
        <v>3998.8</v>
      </c>
      <c r="J305" s="33" t="n">
        <v>3998.8</v>
      </c>
    </row>
    <row r="306" customFormat="false" ht="36" hidden="false" customHeight="false" outlineLevel="0" collapsed="false">
      <c r="A306" s="24" t="n">
        <f aca="false">1+A305</f>
        <v>291</v>
      </c>
      <c r="B306" s="29" t="s">
        <v>246</v>
      </c>
      <c r="C306" s="26" t="s">
        <v>18</v>
      </c>
      <c r="D306" s="38" t="s">
        <v>209</v>
      </c>
      <c r="E306" s="26" t="s">
        <v>23</v>
      </c>
      <c r="F306" s="38" t="s">
        <v>247</v>
      </c>
      <c r="G306" s="38"/>
      <c r="H306" s="33" t="n">
        <f aca="false">H307</f>
        <v>85.3</v>
      </c>
      <c r="I306" s="33" t="n">
        <f aca="false">I307</f>
        <v>381.5</v>
      </c>
      <c r="J306" s="33" t="n">
        <f aca="false">J307</f>
        <v>381.5</v>
      </c>
    </row>
    <row r="307" customFormat="false" ht="90" hidden="false" customHeight="false" outlineLevel="0" collapsed="false">
      <c r="A307" s="24" t="n">
        <f aca="false">1+A306</f>
        <v>292</v>
      </c>
      <c r="B307" s="29" t="s">
        <v>248</v>
      </c>
      <c r="C307" s="26" t="s">
        <v>18</v>
      </c>
      <c r="D307" s="38" t="s">
        <v>209</v>
      </c>
      <c r="E307" s="26" t="s">
        <v>23</v>
      </c>
      <c r="F307" s="38" t="s">
        <v>249</v>
      </c>
      <c r="G307" s="38"/>
      <c r="H307" s="33" t="n">
        <f aca="false">H308</f>
        <v>85.3</v>
      </c>
      <c r="I307" s="33" t="n">
        <f aca="false">I308</f>
        <v>381.5</v>
      </c>
      <c r="J307" s="33" t="n">
        <f aca="false">J308</f>
        <v>381.5</v>
      </c>
    </row>
    <row r="308" customFormat="false" ht="72" hidden="false" customHeight="false" outlineLevel="0" collapsed="false">
      <c r="A308" s="24" t="n">
        <f aca="false">1+A307</f>
        <v>293</v>
      </c>
      <c r="B308" s="29" t="s">
        <v>30</v>
      </c>
      <c r="C308" s="26" t="s">
        <v>18</v>
      </c>
      <c r="D308" s="38" t="s">
        <v>209</v>
      </c>
      <c r="E308" s="26" t="s">
        <v>23</v>
      </c>
      <c r="F308" s="38" t="s">
        <v>249</v>
      </c>
      <c r="G308" s="38" t="s">
        <v>31</v>
      </c>
      <c r="H308" s="33" t="n">
        <f aca="false">H309</f>
        <v>85.3</v>
      </c>
      <c r="I308" s="33" t="n">
        <f aca="false">I309</f>
        <v>381.5</v>
      </c>
      <c r="J308" s="33" t="n">
        <f aca="false">J309</f>
        <v>381.5</v>
      </c>
    </row>
    <row r="309" customFormat="false" ht="18" hidden="false" customHeight="false" outlineLevel="0" collapsed="false">
      <c r="A309" s="24" t="n">
        <f aca="false">1+A308</f>
        <v>294</v>
      </c>
      <c r="B309" s="29" t="s">
        <v>197</v>
      </c>
      <c r="C309" s="26" t="s">
        <v>18</v>
      </c>
      <c r="D309" s="38" t="s">
        <v>209</v>
      </c>
      <c r="E309" s="26" t="s">
        <v>23</v>
      </c>
      <c r="F309" s="38" t="s">
        <v>249</v>
      </c>
      <c r="G309" s="38" t="s">
        <v>198</v>
      </c>
      <c r="H309" s="33" t="n">
        <f aca="false">127.8-42.5</f>
        <v>85.3</v>
      </c>
      <c r="I309" s="33" t="n">
        <v>381.5</v>
      </c>
      <c r="J309" s="33" t="n">
        <v>381.5</v>
      </c>
      <c r="K309" s="1" t="s">
        <v>229</v>
      </c>
    </row>
    <row r="310" customFormat="false" ht="36" hidden="false" customHeight="false" outlineLevel="0" collapsed="false">
      <c r="A310" s="24" t="n">
        <f aca="false">1+A309</f>
        <v>295</v>
      </c>
      <c r="B310" s="31" t="s">
        <v>232</v>
      </c>
      <c r="C310" s="26" t="s">
        <v>18</v>
      </c>
      <c r="D310" s="38" t="s">
        <v>209</v>
      </c>
      <c r="E310" s="26" t="s">
        <v>23</v>
      </c>
      <c r="F310" s="38" t="s">
        <v>233</v>
      </c>
      <c r="G310" s="38"/>
      <c r="H310" s="28" t="n">
        <f aca="false">H311+H314+H317</f>
        <v>1294.9</v>
      </c>
      <c r="I310" s="28" t="n">
        <f aca="false">I311+I314+I317</f>
        <v>890.7</v>
      </c>
      <c r="J310" s="28" t="n">
        <f aca="false">J311+J314+J317</f>
        <v>890.7</v>
      </c>
    </row>
    <row r="311" customFormat="false" ht="72" hidden="false" customHeight="false" outlineLevel="0" collapsed="false">
      <c r="A311" s="24" t="n">
        <f aca="false">1+A310</f>
        <v>296</v>
      </c>
      <c r="B311" s="31" t="s">
        <v>234</v>
      </c>
      <c r="C311" s="26" t="s">
        <v>18</v>
      </c>
      <c r="D311" s="38" t="s">
        <v>209</v>
      </c>
      <c r="E311" s="26" t="s">
        <v>23</v>
      </c>
      <c r="F311" s="38" t="s">
        <v>235</v>
      </c>
      <c r="G311" s="38"/>
      <c r="H311" s="33" t="n">
        <f aca="false">H312</f>
        <v>322.9</v>
      </c>
      <c r="I311" s="33" t="n">
        <f aca="false">I312</f>
        <v>0</v>
      </c>
      <c r="J311" s="34" t="n">
        <f aca="false">J312</f>
        <v>0</v>
      </c>
    </row>
    <row r="312" customFormat="false" ht="36" hidden="false" customHeight="false" outlineLevel="0" collapsed="false">
      <c r="A312" s="24" t="n">
        <f aca="false">1+A311</f>
        <v>297</v>
      </c>
      <c r="B312" s="29" t="s">
        <v>56</v>
      </c>
      <c r="C312" s="26" t="s">
        <v>18</v>
      </c>
      <c r="D312" s="38" t="s">
        <v>209</v>
      </c>
      <c r="E312" s="26" t="s">
        <v>23</v>
      </c>
      <c r="F312" s="38" t="s">
        <v>235</v>
      </c>
      <c r="G312" s="38" t="s">
        <v>57</v>
      </c>
      <c r="H312" s="33" t="n">
        <f aca="false">H313</f>
        <v>322.9</v>
      </c>
      <c r="I312" s="33" t="n">
        <f aca="false">I313</f>
        <v>0</v>
      </c>
      <c r="J312" s="34" t="n">
        <f aca="false">J313</f>
        <v>0</v>
      </c>
    </row>
    <row r="313" customFormat="false" ht="36" hidden="false" customHeight="false" outlineLevel="0" collapsed="false">
      <c r="A313" s="24" t="n">
        <f aca="false">1+A312</f>
        <v>298</v>
      </c>
      <c r="B313" s="29" t="s">
        <v>58</v>
      </c>
      <c r="C313" s="26" t="s">
        <v>18</v>
      </c>
      <c r="D313" s="38" t="s">
        <v>209</v>
      </c>
      <c r="E313" s="26" t="s">
        <v>23</v>
      </c>
      <c r="F313" s="38" t="s">
        <v>235</v>
      </c>
      <c r="G313" s="38" t="s">
        <v>59</v>
      </c>
      <c r="H313" s="33" t="n">
        <f aca="false">518.6-100-333.4-30.3+8.4+259.6</f>
        <v>322.9</v>
      </c>
      <c r="I313" s="33" t="n">
        <v>0</v>
      </c>
      <c r="J313" s="34" t="n">
        <v>0</v>
      </c>
    </row>
    <row r="314" customFormat="false" ht="75" hidden="false" customHeight="true" outlineLevel="0" collapsed="false">
      <c r="A314" s="24" t="n">
        <f aca="false">1+A313</f>
        <v>299</v>
      </c>
      <c r="B314" s="31" t="s">
        <v>236</v>
      </c>
      <c r="C314" s="26" t="s">
        <v>18</v>
      </c>
      <c r="D314" s="38" t="s">
        <v>209</v>
      </c>
      <c r="E314" s="26" t="s">
        <v>23</v>
      </c>
      <c r="F314" s="38" t="s">
        <v>237</v>
      </c>
      <c r="G314" s="38"/>
      <c r="H314" s="33" t="n">
        <f aca="false">H315</f>
        <v>350.8</v>
      </c>
      <c r="I314" s="33" t="n">
        <f aca="false">I315</f>
        <v>398.7</v>
      </c>
      <c r="J314" s="34" t="n">
        <f aca="false">J315</f>
        <v>398.7</v>
      </c>
    </row>
    <row r="315" customFormat="false" ht="36" hidden="false" customHeight="false" outlineLevel="0" collapsed="false">
      <c r="A315" s="24" t="n">
        <f aca="false">1+A314</f>
        <v>300</v>
      </c>
      <c r="B315" s="29" t="s">
        <v>56</v>
      </c>
      <c r="C315" s="26" t="s">
        <v>18</v>
      </c>
      <c r="D315" s="38" t="s">
        <v>209</v>
      </c>
      <c r="E315" s="26" t="s">
        <v>23</v>
      </c>
      <c r="F315" s="38" t="s">
        <v>237</v>
      </c>
      <c r="G315" s="38" t="s">
        <v>57</v>
      </c>
      <c r="H315" s="33" t="n">
        <f aca="false">H316</f>
        <v>350.8</v>
      </c>
      <c r="I315" s="33" t="n">
        <f aca="false">I316</f>
        <v>398.7</v>
      </c>
      <c r="J315" s="34" t="n">
        <f aca="false">J316</f>
        <v>398.7</v>
      </c>
    </row>
    <row r="316" customFormat="false" ht="36" hidden="false" customHeight="false" outlineLevel="0" collapsed="false">
      <c r="A316" s="24" t="n">
        <f aca="false">1+A315</f>
        <v>301</v>
      </c>
      <c r="B316" s="29" t="s">
        <v>58</v>
      </c>
      <c r="C316" s="26" t="s">
        <v>18</v>
      </c>
      <c r="D316" s="38" t="s">
        <v>209</v>
      </c>
      <c r="E316" s="26" t="s">
        <v>23</v>
      </c>
      <c r="F316" s="38" t="s">
        <v>237</v>
      </c>
      <c r="G316" s="38" t="s">
        <v>59</v>
      </c>
      <c r="H316" s="33" t="n">
        <f aca="false">398.7-47.9</f>
        <v>350.8</v>
      </c>
      <c r="I316" s="33" t="n">
        <v>398.7</v>
      </c>
      <c r="J316" s="33" t="n">
        <v>398.7</v>
      </c>
    </row>
    <row r="317" customFormat="false" ht="93.75" hidden="false" customHeight="true" outlineLevel="0" collapsed="false">
      <c r="A317" s="24" t="n">
        <f aca="false">1+A316</f>
        <v>302</v>
      </c>
      <c r="B317" s="31" t="s">
        <v>250</v>
      </c>
      <c r="C317" s="26" t="s">
        <v>18</v>
      </c>
      <c r="D317" s="38" t="s">
        <v>209</v>
      </c>
      <c r="E317" s="26" t="s">
        <v>23</v>
      </c>
      <c r="F317" s="38" t="s">
        <v>251</v>
      </c>
      <c r="G317" s="38"/>
      <c r="H317" s="33" t="n">
        <f aca="false">H318</f>
        <v>621.2</v>
      </c>
      <c r="I317" s="33" t="n">
        <f aca="false">I318</f>
        <v>492</v>
      </c>
      <c r="J317" s="33" t="n">
        <f aca="false">J318</f>
        <v>492</v>
      </c>
    </row>
    <row r="318" customFormat="false" ht="36" hidden="false" customHeight="false" outlineLevel="0" collapsed="false">
      <c r="A318" s="24" t="n">
        <f aca="false">1+A317</f>
        <v>303</v>
      </c>
      <c r="B318" s="29" t="s">
        <v>56</v>
      </c>
      <c r="C318" s="26" t="s">
        <v>18</v>
      </c>
      <c r="D318" s="38" t="s">
        <v>209</v>
      </c>
      <c r="E318" s="26" t="s">
        <v>23</v>
      </c>
      <c r="F318" s="38" t="s">
        <v>251</v>
      </c>
      <c r="G318" s="38" t="s">
        <v>57</v>
      </c>
      <c r="H318" s="33" t="n">
        <f aca="false">H319</f>
        <v>621.2</v>
      </c>
      <c r="I318" s="33" t="n">
        <f aca="false">I319</f>
        <v>492</v>
      </c>
      <c r="J318" s="33" t="n">
        <f aca="false">J319</f>
        <v>492</v>
      </c>
    </row>
    <row r="319" customFormat="false" ht="36" hidden="false" customHeight="false" outlineLevel="0" collapsed="false">
      <c r="A319" s="24" t="n">
        <f aca="false">1+A318</f>
        <v>304</v>
      </c>
      <c r="B319" s="29" t="s">
        <v>58</v>
      </c>
      <c r="C319" s="26" t="s">
        <v>18</v>
      </c>
      <c r="D319" s="38" t="s">
        <v>209</v>
      </c>
      <c r="E319" s="26" t="s">
        <v>23</v>
      </c>
      <c r="F319" s="38" t="s">
        <v>251</v>
      </c>
      <c r="G319" s="38" t="s">
        <v>59</v>
      </c>
      <c r="H319" s="33" t="n">
        <f aca="false">497+124.3-0.1</f>
        <v>621.2</v>
      </c>
      <c r="I319" s="33" t="n">
        <v>492</v>
      </c>
      <c r="J319" s="33" t="n">
        <v>492</v>
      </c>
    </row>
    <row r="320" customFormat="false" ht="18" hidden="false" customHeight="false" outlineLevel="0" collapsed="false">
      <c r="A320" s="24" t="n">
        <f aca="false">1+A319</f>
        <v>305</v>
      </c>
      <c r="B320" s="31" t="s">
        <v>252</v>
      </c>
      <c r="C320" s="26" t="s">
        <v>18</v>
      </c>
      <c r="D320" s="38" t="s">
        <v>209</v>
      </c>
      <c r="E320" s="26" t="s">
        <v>36</v>
      </c>
      <c r="F320" s="38"/>
      <c r="G320" s="38"/>
      <c r="H320" s="33" t="n">
        <f aca="false">H321</f>
        <v>83252.1</v>
      </c>
      <c r="I320" s="33" t="n">
        <f aca="false">I321</f>
        <v>51609.8</v>
      </c>
      <c r="J320" s="34" t="n">
        <f aca="false">J321</f>
        <v>33857.5</v>
      </c>
    </row>
    <row r="321" customFormat="false" ht="18" hidden="false" customHeight="false" outlineLevel="0" collapsed="false">
      <c r="A321" s="24" t="n">
        <f aca="false">1+A320</f>
        <v>306</v>
      </c>
      <c r="B321" s="31" t="s">
        <v>211</v>
      </c>
      <c r="C321" s="26" t="s">
        <v>18</v>
      </c>
      <c r="D321" s="38" t="s">
        <v>209</v>
      </c>
      <c r="E321" s="26" t="s">
        <v>36</v>
      </c>
      <c r="F321" s="38" t="s">
        <v>212</v>
      </c>
      <c r="G321" s="38"/>
      <c r="H321" s="33" t="n">
        <f aca="false">H325+H354+H322</f>
        <v>83252.1</v>
      </c>
      <c r="I321" s="33" t="n">
        <f aca="false">I325+I354+I322</f>
        <v>51609.8</v>
      </c>
      <c r="J321" s="33" t="n">
        <f aca="false">J325+J354+J322</f>
        <v>33857.5</v>
      </c>
    </row>
    <row r="322" customFormat="false" ht="72" hidden="false" customHeight="false" outlineLevel="0" collapsed="false">
      <c r="A322" s="24" t="n">
        <f aca="false">1+A321</f>
        <v>307</v>
      </c>
      <c r="B322" s="31" t="s">
        <v>253</v>
      </c>
      <c r="C322" s="26" t="s">
        <v>18</v>
      </c>
      <c r="D322" s="38" t="s">
        <v>209</v>
      </c>
      <c r="E322" s="26" t="s">
        <v>36</v>
      </c>
      <c r="F322" s="38" t="s">
        <v>254</v>
      </c>
      <c r="G322" s="38"/>
      <c r="H322" s="33" t="n">
        <f aca="false">H323</f>
        <v>1277.4</v>
      </c>
      <c r="I322" s="33" t="n">
        <f aca="false">I323</f>
        <v>0</v>
      </c>
      <c r="J322" s="33" t="n">
        <f aca="false">J323</f>
        <v>0</v>
      </c>
    </row>
    <row r="323" customFormat="false" ht="36" hidden="false" customHeight="false" outlineLevel="0" collapsed="false">
      <c r="A323" s="24" t="n">
        <f aca="false">1+A322</f>
        <v>308</v>
      </c>
      <c r="B323" s="31" t="s">
        <v>56</v>
      </c>
      <c r="C323" s="26" t="s">
        <v>18</v>
      </c>
      <c r="D323" s="38" t="s">
        <v>209</v>
      </c>
      <c r="E323" s="26" t="s">
        <v>36</v>
      </c>
      <c r="F323" s="38" t="s">
        <v>254</v>
      </c>
      <c r="G323" s="38" t="s">
        <v>57</v>
      </c>
      <c r="H323" s="33" t="n">
        <f aca="false">H324</f>
        <v>1277.4</v>
      </c>
      <c r="I323" s="33" t="n">
        <f aca="false">I324</f>
        <v>0</v>
      </c>
      <c r="J323" s="33" t="n">
        <f aca="false">J324</f>
        <v>0</v>
      </c>
    </row>
    <row r="324" customFormat="false" ht="36" hidden="false" customHeight="false" outlineLevel="0" collapsed="false">
      <c r="A324" s="24" t="n">
        <f aca="false">1+A323</f>
        <v>309</v>
      </c>
      <c r="B324" s="31" t="s">
        <v>58</v>
      </c>
      <c r="C324" s="26" t="s">
        <v>18</v>
      </c>
      <c r="D324" s="38" t="s">
        <v>209</v>
      </c>
      <c r="E324" s="26" t="s">
        <v>36</v>
      </c>
      <c r="F324" s="38" t="s">
        <v>254</v>
      </c>
      <c r="G324" s="38" t="s">
        <v>59</v>
      </c>
      <c r="H324" s="33" t="n">
        <v>1277.4</v>
      </c>
      <c r="I324" s="33" t="n">
        <v>0</v>
      </c>
      <c r="J324" s="33" t="n">
        <v>0</v>
      </c>
    </row>
    <row r="325" customFormat="false" ht="36" hidden="false" customHeight="false" outlineLevel="0" collapsed="false">
      <c r="A325" s="24" t="n">
        <f aca="false">1+A324</f>
        <v>310</v>
      </c>
      <c r="B325" s="31" t="s">
        <v>217</v>
      </c>
      <c r="C325" s="26" t="s">
        <v>18</v>
      </c>
      <c r="D325" s="38" t="s">
        <v>209</v>
      </c>
      <c r="E325" s="26" t="s">
        <v>36</v>
      </c>
      <c r="F325" s="38" t="s">
        <v>218</v>
      </c>
      <c r="G325" s="38"/>
      <c r="H325" s="33" t="n">
        <f aca="false">H326+H348+H335+H351+H338+H329+H332+H345</f>
        <v>68434.6</v>
      </c>
      <c r="I325" s="33" t="n">
        <f aca="false">I326+I348+I335+I351+I338+I329+I332+I345</f>
        <v>51609.8</v>
      </c>
      <c r="J325" s="33" t="n">
        <f aca="false">J326+J348+J335+J351+J338+J329+J332+J345</f>
        <v>33857.5</v>
      </c>
    </row>
    <row r="326" customFormat="false" ht="72" hidden="false" customHeight="false" outlineLevel="0" collapsed="false">
      <c r="A326" s="24" t="n">
        <f aca="false">1+A325</f>
        <v>311</v>
      </c>
      <c r="B326" s="31" t="s">
        <v>219</v>
      </c>
      <c r="C326" s="26" t="s">
        <v>18</v>
      </c>
      <c r="D326" s="38" t="s">
        <v>209</v>
      </c>
      <c r="E326" s="26" t="s">
        <v>36</v>
      </c>
      <c r="F326" s="38" t="s">
        <v>220</v>
      </c>
      <c r="G326" s="38"/>
      <c r="H326" s="33" t="n">
        <f aca="false">H327</f>
        <v>56614.3</v>
      </c>
      <c r="I326" s="33" t="n">
        <f aca="false">I327</f>
        <v>36937.9</v>
      </c>
      <c r="J326" s="33" t="n">
        <f aca="false">J327</f>
        <v>23831.7</v>
      </c>
    </row>
    <row r="327" customFormat="false" ht="36" hidden="false" customHeight="false" outlineLevel="0" collapsed="false">
      <c r="A327" s="24" t="n">
        <f aca="false">1+A326</f>
        <v>312</v>
      </c>
      <c r="B327" s="31" t="s">
        <v>255</v>
      </c>
      <c r="C327" s="26" t="s">
        <v>18</v>
      </c>
      <c r="D327" s="38" t="s">
        <v>209</v>
      </c>
      <c r="E327" s="26" t="s">
        <v>36</v>
      </c>
      <c r="F327" s="38" t="s">
        <v>220</v>
      </c>
      <c r="G327" s="38" t="s">
        <v>256</v>
      </c>
      <c r="H327" s="33" t="n">
        <f aca="false">H328</f>
        <v>56614.3</v>
      </c>
      <c r="I327" s="33" t="n">
        <f aca="false">I328</f>
        <v>36937.9</v>
      </c>
      <c r="J327" s="34" t="n">
        <f aca="false">J328</f>
        <v>23831.7</v>
      </c>
    </row>
    <row r="328" customFormat="false" ht="18" hidden="false" customHeight="false" outlineLevel="0" collapsed="false">
      <c r="A328" s="24" t="n">
        <f aca="false">1+A327</f>
        <v>313</v>
      </c>
      <c r="B328" s="29" t="s">
        <v>257</v>
      </c>
      <c r="C328" s="26" t="s">
        <v>18</v>
      </c>
      <c r="D328" s="38" t="s">
        <v>209</v>
      </c>
      <c r="E328" s="26" t="s">
        <v>36</v>
      </c>
      <c r="F328" s="38" t="s">
        <v>220</v>
      </c>
      <c r="G328" s="38" t="s">
        <v>258</v>
      </c>
      <c r="H328" s="33" t="n">
        <f aca="false">56202.4+300-225.1+337</f>
        <v>56614.3</v>
      </c>
      <c r="I328" s="33" t="n">
        <v>36937.9</v>
      </c>
      <c r="J328" s="33" t="n">
        <v>23831.7</v>
      </c>
    </row>
    <row r="329" customFormat="false" ht="108" hidden="false" customHeight="false" outlineLevel="0" collapsed="false">
      <c r="A329" s="24" t="n">
        <f aca="false">1+A328</f>
        <v>314</v>
      </c>
      <c r="B329" s="31" t="s">
        <v>259</v>
      </c>
      <c r="C329" s="26" t="s">
        <v>18</v>
      </c>
      <c r="D329" s="38" t="s">
        <v>209</v>
      </c>
      <c r="E329" s="26" t="s">
        <v>36</v>
      </c>
      <c r="F329" s="38" t="s">
        <v>260</v>
      </c>
      <c r="G329" s="38"/>
      <c r="H329" s="33" t="n">
        <f aca="false">H330</f>
        <v>265.6</v>
      </c>
      <c r="I329" s="33" t="n">
        <f aca="false">I330</f>
        <v>0</v>
      </c>
      <c r="J329" s="33" t="n">
        <f aca="false">J330</f>
        <v>0</v>
      </c>
    </row>
    <row r="330" customFormat="false" ht="36" hidden="false" customHeight="false" outlineLevel="0" collapsed="false">
      <c r="A330" s="24" t="n">
        <f aca="false">1+A329</f>
        <v>315</v>
      </c>
      <c r="B330" s="31" t="s">
        <v>255</v>
      </c>
      <c r="C330" s="26" t="s">
        <v>18</v>
      </c>
      <c r="D330" s="38" t="s">
        <v>209</v>
      </c>
      <c r="E330" s="26" t="s">
        <v>36</v>
      </c>
      <c r="F330" s="38" t="s">
        <v>260</v>
      </c>
      <c r="G330" s="38" t="s">
        <v>256</v>
      </c>
      <c r="H330" s="33" t="n">
        <f aca="false">H331</f>
        <v>265.6</v>
      </c>
      <c r="I330" s="33" t="n">
        <f aca="false">I331</f>
        <v>0</v>
      </c>
      <c r="J330" s="34" t="n">
        <f aca="false">J331</f>
        <v>0</v>
      </c>
    </row>
    <row r="331" customFormat="false" ht="18" hidden="false" customHeight="false" outlineLevel="0" collapsed="false">
      <c r="A331" s="24" t="n">
        <f aca="false">1+A330</f>
        <v>316</v>
      </c>
      <c r="B331" s="29" t="s">
        <v>257</v>
      </c>
      <c r="C331" s="26" t="s">
        <v>18</v>
      </c>
      <c r="D331" s="38" t="s">
        <v>209</v>
      </c>
      <c r="E331" s="26" t="s">
        <v>36</v>
      </c>
      <c r="F331" s="38" t="s">
        <v>260</v>
      </c>
      <c r="G331" s="38" t="s">
        <v>258</v>
      </c>
      <c r="H331" s="33" t="n">
        <v>265.6</v>
      </c>
      <c r="I331" s="33" t="n">
        <v>0</v>
      </c>
      <c r="J331" s="33" t="n">
        <v>0</v>
      </c>
    </row>
    <row r="332" customFormat="false" ht="108" hidden="false" customHeight="false" outlineLevel="0" collapsed="false">
      <c r="A332" s="24" t="n">
        <f aca="false">1+A331</f>
        <v>317</v>
      </c>
      <c r="B332" s="31" t="s">
        <v>261</v>
      </c>
      <c r="C332" s="26" t="s">
        <v>18</v>
      </c>
      <c r="D332" s="38" t="s">
        <v>209</v>
      </c>
      <c r="E332" s="26" t="s">
        <v>36</v>
      </c>
      <c r="F332" s="38" t="s">
        <v>222</v>
      </c>
      <c r="G332" s="38"/>
      <c r="H332" s="33" t="n">
        <f aca="false">H333</f>
        <v>947.9</v>
      </c>
      <c r="I332" s="33" t="n">
        <f aca="false">I333</f>
        <v>0</v>
      </c>
      <c r="J332" s="33" t="n">
        <f aca="false">J333</f>
        <v>0</v>
      </c>
    </row>
    <row r="333" customFormat="false" ht="36" hidden="false" customHeight="false" outlineLevel="0" collapsed="false">
      <c r="A333" s="24" t="n">
        <f aca="false">1+A332</f>
        <v>318</v>
      </c>
      <c r="B333" s="31" t="s">
        <v>255</v>
      </c>
      <c r="C333" s="26" t="s">
        <v>18</v>
      </c>
      <c r="D333" s="38" t="s">
        <v>209</v>
      </c>
      <c r="E333" s="26" t="s">
        <v>36</v>
      </c>
      <c r="F333" s="38" t="s">
        <v>222</v>
      </c>
      <c r="G333" s="38" t="s">
        <v>256</v>
      </c>
      <c r="H333" s="33" t="n">
        <f aca="false">H334</f>
        <v>947.9</v>
      </c>
      <c r="I333" s="33" t="n">
        <f aca="false">I334</f>
        <v>0</v>
      </c>
      <c r="J333" s="34" t="n">
        <f aca="false">J334</f>
        <v>0</v>
      </c>
    </row>
    <row r="334" customFormat="false" ht="18" hidden="false" customHeight="false" outlineLevel="0" collapsed="false">
      <c r="A334" s="24" t="n">
        <f aca="false">1+A333</f>
        <v>319</v>
      </c>
      <c r="B334" s="29" t="s">
        <v>257</v>
      </c>
      <c r="C334" s="26" t="s">
        <v>18</v>
      </c>
      <c r="D334" s="38" t="s">
        <v>209</v>
      </c>
      <c r="E334" s="26" t="s">
        <v>36</v>
      </c>
      <c r="F334" s="38" t="s">
        <v>222</v>
      </c>
      <c r="G334" s="38" t="s">
        <v>258</v>
      </c>
      <c r="H334" s="33" t="n">
        <f aca="false">604.9+343</f>
        <v>947.9</v>
      </c>
      <c r="I334" s="33" t="n">
        <v>0</v>
      </c>
      <c r="J334" s="33" t="n">
        <v>0</v>
      </c>
    </row>
    <row r="335" customFormat="false" ht="54" hidden="false" customHeight="true" outlineLevel="0" collapsed="false">
      <c r="A335" s="24" t="n">
        <f aca="false">1+A334</f>
        <v>320</v>
      </c>
      <c r="B335" s="31" t="s">
        <v>262</v>
      </c>
      <c r="C335" s="26" t="s">
        <v>18</v>
      </c>
      <c r="D335" s="38" t="s">
        <v>209</v>
      </c>
      <c r="E335" s="26" t="s">
        <v>36</v>
      </c>
      <c r="F335" s="38" t="s">
        <v>263</v>
      </c>
      <c r="G335" s="38"/>
      <c r="H335" s="33" t="n">
        <f aca="false">H336</f>
        <v>1498</v>
      </c>
      <c r="I335" s="33" t="n">
        <f aca="false">I336</f>
        <v>1498</v>
      </c>
      <c r="J335" s="33" t="n">
        <f aca="false">J336</f>
        <v>0</v>
      </c>
    </row>
    <row r="336" customFormat="false" ht="36" hidden="false" customHeight="false" outlineLevel="0" collapsed="false">
      <c r="A336" s="24" t="n">
        <f aca="false">1+A335</f>
        <v>321</v>
      </c>
      <c r="B336" s="31" t="s">
        <v>255</v>
      </c>
      <c r="C336" s="26" t="s">
        <v>18</v>
      </c>
      <c r="D336" s="38" t="s">
        <v>209</v>
      </c>
      <c r="E336" s="26" t="s">
        <v>36</v>
      </c>
      <c r="F336" s="38" t="s">
        <v>263</v>
      </c>
      <c r="G336" s="38" t="s">
        <v>256</v>
      </c>
      <c r="H336" s="33" t="n">
        <f aca="false">H337</f>
        <v>1498</v>
      </c>
      <c r="I336" s="33" t="n">
        <f aca="false">I337</f>
        <v>1498</v>
      </c>
      <c r="J336" s="34" t="n">
        <f aca="false">J337</f>
        <v>0</v>
      </c>
    </row>
    <row r="337" customFormat="false" ht="18" hidden="false" customHeight="false" outlineLevel="0" collapsed="false">
      <c r="A337" s="24" t="n">
        <f aca="false">1+A336</f>
        <v>322</v>
      </c>
      <c r="B337" s="29" t="s">
        <v>257</v>
      </c>
      <c r="C337" s="26" t="s">
        <v>18</v>
      </c>
      <c r="D337" s="38" t="s">
        <v>209</v>
      </c>
      <c r="E337" s="26" t="s">
        <v>36</v>
      </c>
      <c r="F337" s="38" t="s">
        <v>263</v>
      </c>
      <c r="G337" s="38" t="s">
        <v>258</v>
      </c>
      <c r="H337" s="33" t="n">
        <v>1498</v>
      </c>
      <c r="I337" s="33" t="n">
        <v>1498</v>
      </c>
      <c r="J337" s="33" t="n">
        <v>0</v>
      </c>
    </row>
    <row r="338" customFormat="false" ht="74.25" hidden="false" customHeight="true" outlineLevel="0" collapsed="false">
      <c r="A338" s="24" t="n">
        <f aca="false">1+A337</f>
        <v>323</v>
      </c>
      <c r="B338" s="31" t="s">
        <v>264</v>
      </c>
      <c r="C338" s="26" t="s">
        <v>18</v>
      </c>
      <c r="D338" s="38" t="s">
        <v>209</v>
      </c>
      <c r="E338" s="26" t="s">
        <v>36</v>
      </c>
      <c r="F338" s="38" t="s">
        <v>265</v>
      </c>
      <c r="G338" s="38"/>
      <c r="H338" s="33" t="n">
        <f aca="false">H339+H343</f>
        <v>4225.9</v>
      </c>
      <c r="I338" s="33" t="n">
        <f aca="false">I339+I343</f>
        <v>5516.8</v>
      </c>
      <c r="J338" s="33" t="n">
        <f aca="false">J339+J343</f>
        <v>6579</v>
      </c>
    </row>
    <row r="339" customFormat="false" ht="36" hidden="false" customHeight="false" outlineLevel="0" collapsed="false">
      <c r="A339" s="24" t="n">
        <f aca="false">1+A338</f>
        <v>324</v>
      </c>
      <c r="B339" s="31" t="s">
        <v>255</v>
      </c>
      <c r="C339" s="26" t="s">
        <v>18</v>
      </c>
      <c r="D339" s="38" t="s">
        <v>209</v>
      </c>
      <c r="E339" s="26" t="s">
        <v>36</v>
      </c>
      <c r="F339" s="38" t="s">
        <v>265</v>
      </c>
      <c r="G339" s="38" t="s">
        <v>256</v>
      </c>
      <c r="H339" s="33" t="n">
        <f aca="false">H340+H341+H342</f>
        <v>4225.9</v>
      </c>
      <c r="I339" s="33" t="n">
        <f aca="false">I340+I341+I342</f>
        <v>5471.9</v>
      </c>
      <c r="J339" s="33" t="n">
        <f aca="false">J340+J341+J342</f>
        <v>6525.4</v>
      </c>
    </row>
    <row r="340" customFormat="false" ht="18" hidden="false" customHeight="false" outlineLevel="0" collapsed="false">
      <c r="A340" s="24" t="n">
        <f aca="false">1+A339</f>
        <v>325</v>
      </c>
      <c r="B340" s="29" t="s">
        <v>257</v>
      </c>
      <c r="C340" s="26" t="s">
        <v>18</v>
      </c>
      <c r="D340" s="38" t="s">
        <v>209</v>
      </c>
      <c r="E340" s="26" t="s">
        <v>36</v>
      </c>
      <c r="F340" s="38" t="s">
        <v>265</v>
      </c>
      <c r="G340" s="38" t="s">
        <v>258</v>
      </c>
      <c r="H340" s="33" t="n">
        <v>4225.9</v>
      </c>
      <c r="I340" s="33" t="n">
        <v>5382.1</v>
      </c>
      <c r="J340" s="33" t="n">
        <v>6418.4</v>
      </c>
    </row>
    <row r="341" customFormat="false" ht="18" hidden="false" customHeight="false" outlineLevel="0" collapsed="false">
      <c r="A341" s="24" t="n">
        <f aca="false">1+A340</f>
        <v>326</v>
      </c>
      <c r="B341" s="29" t="s">
        <v>266</v>
      </c>
      <c r="C341" s="26" t="s">
        <v>18</v>
      </c>
      <c r="D341" s="38" t="s">
        <v>209</v>
      </c>
      <c r="E341" s="26" t="s">
        <v>36</v>
      </c>
      <c r="F341" s="38" t="s">
        <v>265</v>
      </c>
      <c r="G341" s="38" t="s">
        <v>267</v>
      </c>
      <c r="H341" s="33" t="n">
        <f aca="false">35.2-35.2</f>
        <v>0</v>
      </c>
      <c r="I341" s="33" t="n">
        <v>44.9</v>
      </c>
      <c r="J341" s="33" t="n">
        <v>53.5</v>
      </c>
    </row>
    <row r="342" customFormat="false" ht="54" hidden="false" customHeight="false" outlineLevel="0" collapsed="false">
      <c r="A342" s="24" t="n">
        <f aca="false">1+A341</f>
        <v>327</v>
      </c>
      <c r="B342" s="29" t="s">
        <v>268</v>
      </c>
      <c r="C342" s="26" t="s">
        <v>18</v>
      </c>
      <c r="D342" s="38" t="s">
        <v>209</v>
      </c>
      <c r="E342" s="26" t="s">
        <v>36</v>
      </c>
      <c r="F342" s="38" t="s">
        <v>265</v>
      </c>
      <c r="G342" s="38" t="s">
        <v>269</v>
      </c>
      <c r="H342" s="33" t="n">
        <f aca="false">35.2+0.1-35.3</f>
        <v>0</v>
      </c>
      <c r="I342" s="33" t="n">
        <v>44.9</v>
      </c>
      <c r="J342" s="33" t="n">
        <v>53.5</v>
      </c>
    </row>
    <row r="343" customFormat="false" ht="18" hidden="false" customHeight="false" outlineLevel="0" collapsed="false">
      <c r="A343" s="24" t="n">
        <f aca="false">1+A342</f>
        <v>328</v>
      </c>
      <c r="B343" s="29" t="s">
        <v>43</v>
      </c>
      <c r="C343" s="26" t="s">
        <v>18</v>
      </c>
      <c r="D343" s="38" t="s">
        <v>209</v>
      </c>
      <c r="E343" s="26" t="s">
        <v>36</v>
      </c>
      <c r="F343" s="38" t="s">
        <v>265</v>
      </c>
      <c r="G343" s="38" t="s">
        <v>44</v>
      </c>
      <c r="H343" s="33" t="n">
        <f aca="false">H344</f>
        <v>0</v>
      </c>
      <c r="I343" s="33" t="n">
        <f aca="false">I344</f>
        <v>44.9</v>
      </c>
      <c r="J343" s="33" t="n">
        <f aca="false">J344</f>
        <v>53.6</v>
      </c>
      <c r="L343" s="2"/>
      <c r="M343" s="2"/>
    </row>
    <row r="344" customFormat="false" ht="54" hidden="false" customHeight="false" outlineLevel="0" collapsed="false">
      <c r="A344" s="24" t="n">
        <f aca="false">1+A343</f>
        <v>329</v>
      </c>
      <c r="B344" s="29" t="s">
        <v>153</v>
      </c>
      <c r="C344" s="26" t="s">
        <v>18</v>
      </c>
      <c r="D344" s="38" t="s">
        <v>209</v>
      </c>
      <c r="E344" s="26" t="s">
        <v>36</v>
      </c>
      <c r="F344" s="38" t="s">
        <v>265</v>
      </c>
      <c r="G344" s="38" t="s">
        <v>154</v>
      </c>
      <c r="H344" s="33" t="n">
        <f aca="false">35.3-35.3</f>
        <v>0</v>
      </c>
      <c r="I344" s="33" t="n">
        <v>44.9</v>
      </c>
      <c r="J344" s="33" t="n">
        <v>53.6</v>
      </c>
    </row>
    <row r="345" customFormat="false" ht="75.6" hidden="false" customHeight="true" outlineLevel="0" collapsed="false">
      <c r="A345" s="24" t="n">
        <f aca="false">1+A344</f>
        <v>330</v>
      </c>
      <c r="B345" s="31" t="s">
        <v>223</v>
      </c>
      <c r="C345" s="26" t="s">
        <v>18</v>
      </c>
      <c r="D345" s="38" t="s">
        <v>209</v>
      </c>
      <c r="E345" s="26" t="s">
        <v>36</v>
      </c>
      <c r="F345" s="38" t="s">
        <v>224</v>
      </c>
      <c r="G345" s="38"/>
      <c r="H345" s="33" t="n">
        <f aca="false">H346</f>
        <v>1125.5</v>
      </c>
      <c r="I345" s="33" t="n">
        <f aca="false">I346</f>
        <v>0</v>
      </c>
      <c r="J345" s="33" t="n">
        <f aca="false">J346</f>
        <v>0</v>
      </c>
    </row>
    <row r="346" customFormat="false" ht="36" hidden="false" customHeight="false" outlineLevel="0" collapsed="false">
      <c r="A346" s="24" t="n">
        <f aca="false">1+A345</f>
        <v>331</v>
      </c>
      <c r="B346" s="31" t="s">
        <v>255</v>
      </c>
      <c r="C346" s="26" t="s">
        <v>18</v>
      </c>
      <c r="D346" s="38" t="s">
        <v>209</v>
      </c>
      <c r="E346" s="26" t="s">
        <v>36</v>
      </c>
      <c r="F346" s="38" t="s">
        <v>224</v>
      </c>
      <c r="G346" s="38" t="s">
        <v>256</v>
      </c>
      <c r="H346" s="33" t="n">
        <f aca="false">H347</f>
        <v>1125.5</v>
      </c>
      <c r="I346" s="33" t="n">
        <f aca="false">I347</f>
        <v>0</v>
      </c>
      <c r="J346" s="34" t="n">
        <f aca="false">J347</f>
        <v>0</v>
      </c>
    </row>
    <row r="347" customFormat="false" ht="18" hidden="false" customHeight="false" outlineLevel="0" collapsed="false">
      <c r="A347" s="24" t="n">
        <f aca="false">1+A346</f>
        <v>332</v>
      </c>
      <c r="B347" s="29" t="s">
        <v>257</v>
      </c>
      <c r="C347" s="26" t="s">
        <v>18</v>
      </c>
      <c r="D347" s="38" t="s">
        <v>209</v>
      </c>
      <c r="E347" s="26" t="s">
        <v>36</v>
      </c>
      <c r="F347" s="38" t="s">
        <v>224</v>
      </c>
      <c r="G347" s="38" t="s">
        <v>258</v>
      </c>
      <c r="H347" s="33" t="n">
        <v>1125.5</v>
      </c>
      <c r="I347" s="33" t="n">
        <v>0</v>
      </c>
      <c r="J347" s="33" t="n">
        <v>0</v>
      </c>
    </row>
    <row r="348" customFormat="false" ht="227.25" hidden="false" customHeight="true" outlineLevel="0" collapsed="false">
      <c r="A348" s="24" t="n">
        <f aca="false">1+A347</f>
        <v>333</v>
      </c>
      <c r="B348" s="35" t="s">
        <v>244</v>
      </c>
      <c r="C348" s="26" t="s">
        <v>18</v>
      </c>
      <c r="D348" s="38" t="s">
        <v>209</v>
      </c>
      <c r="E348" s="26" t="s">
        <v>36</v>
      </c>
      <c r="F348" s="38" t="s">
        <v>245</v>
      </c>
      <c r="G348" s="38"/>
      <c r="H348" s="33" t="n">
        <f aca="false">H349</f>
        <v>3757.4</v>
      </c>
      <c r="I348" s="33" t="n">
        <f aca="false">I349</f>
        <v>3446.8</v>
      </c>
      <c r="J348" s="34" t="n">
        <f aca="false">J349</f>
        <v>3446.8</v>
      </c>
    </row>
    <row r="349" customFormat="false" ht="72" hidden="false" customHeight="false" outlineLevel="0" collapsed="false">
      <c r="A349" s="24" t="n">
        <f aca="false">1+A348</f>
        <v>334</v>
      </c>
      <c r="B349" s="31" t="s">
        <v>30</v>
      </c>
      <c r="C349" s="26" t="s">
        <v>18</v>
      </c>
      <c r="D349" s="38" t="s">
        <v>209</v>
      </c>
      <c r="E349" s="26" t="s">
        <v>36</v>
      </c>
      <c r="F349" s="38" t="s">
        <v>245</v>
      </c>
      <c r="G349" s="38" t="s">
        <v>31</v>
      </c>
      <c r="H349" s="33" t="n">
        <f aca="false">H350</f>
        <v>3757.4</v>
      </c>
      <c r="I349" s="33" t="n">
        <f aca="false">I350</f>
        <v>3446.8</v>
      </c>
      <c r="J349" s="34" t="n">
        <f aca="false">J350</f>
        <v>3446.8</v>
      </c>
    </row>
    <row r="350" customFormat="false" ht="18" hidden="false" customHeight="false" outlineLevel="0" collapsed="false">
      <c r="A350" s="24" t="n">
        <f aca="false">1+A349</f>
        <v>335</v>
      </c>
      <c r="B350" s="29" t="s">
        <v>197</v>
      </c>
      <c r="C350" s="26" t="s">
        <v>18</v>
      </c>
      <c r="D350" s="38" t="s">
        <v>209</v>
      </c>
      <c r="E350" s="26" t="s">
        <v>36</v>
      </c>
      <c r="F350" s="38" t="s">
        <v>245</v>
      </c>
      <c r="G350" s="38" t="s">
        <v>198</v>
      </c>
      <c r="H350" s="33" t="n">
        <f aca="false">3446.7+0.1+36.3+115.6+111.1+34.4+13.2</f>
        <v>3757.4</v>
      </c>
      <c r="I350" s="33" t="n">
        <f aca="false">3446.7+0.1</f>
        <v>3446.8</v>
      </c>
      <c r="J350" s="33" t="n">
        <f aca="false">3446.7+0.1</f>
        <v>3446.8</v>
      </c>
      <c r="K350" s="1" t="s">
        <v>229</v>
      </c>
    </row>
    <row r="351" customFormat="false" ht="90" hidden="false" customHeight="false" outlineLevel="0" collapsed="false">
      <c r="A351" s="24" t="n">
        <f aca="false">1+A350</f>
        <v>336</v>
      </c>
      <c r="B351" s="31" t="s">
        <v>270</v>
      </c>
      <c r="C351" s="26" t="s">
        <v>18</v>
      </c>
      <c r="D351" s="38" t="s">
        <v>209</v>
      </c>
      <c r="E351" s="26" t="s">
        <v>36</v>
      </c>
      <c r="F351" s="38" t="s">
        <v>271</v>
      </c>
      <c r="G351" s="38"/>
      <c r="H351" s="33" t="n">
        <f aca="false">H352</f>
        <v>0</v>
      </c>
      <c r="I351" s="33" t="n">
        <f aca="false">I352</f>
        <v>4210.3</v>
      </c>
      <c r="J351" s="33" t="n">
        <f aca="false">J352</f>
        <v>0</v>
      </c>
    </row>
    <row r="352" customFormat="false" ht="36" hidden="false" customHeight="false" outlineLevel="0" collapsed="false">
      <c r="A352" s="24" t="n">
        <f aca="false">1+A351</f>
        <v>337</v>
      </c>
      <c r="B352" s="31" t="s">
        <v>255</v>
      </c>
      <c r="C352" s="26" t="s">
        <v>18</v>
      </c>
      <c r="D352" s="38" t="s">
        <v>209</v>
      </c>
      <c r="E352" s="26" t="s">
        <v>36</v>
      </c>
      <c r="F352" s="38" t="s">
        <v>271</v>
      </c>
      <c r="G352" s="38" t="s">
        <v>256</v>
      </c>
      <c r="H352" s="33" t="n">
        <f aca="false">H353</f>
        <v>0</v>
      </c>
      <c r="I352" s="33" t="n">
        <f aca="false">I353</f>
        <v>4210.3</v>
      </c>
      <c r="J352" s="34" t="n">
        <f aca="false">J353</f>
        <v>0</v>
      </c>
    </row>
    <row r="353" customFormat="false" ht="18" hidden="false" customHeight="false" outlineLevel="0" collapsed="false">
      <c r="A353" s="24" t="n">
        <f aca="false">1+A352</f>
        <v>338</v>
      </c>
      <c r="B353" s="29" t="s">
        <v>257</v>
      </c>
      <c r="C353" s="26" t="s">
        <v>18</v>
      </c>
      <c r="D353" s="38" t="s">
        <v>209</v>
      </c>
      <c r="E353" s="26" t="s">
        <v>36</v>
      </c>
      <c r="F353" s="38" t="s">
        <v>271</v>
      </c>
      <c r="G353" s="38" t="s">
        <v>258</v>
      </c>
      <c r="H353" s="33" t="n">
        <v>0</v>
      </c>
      <c r="I353" s="33" t="n">
        <f aca="false">4672.6-462.3</f>
        <v>4210.3</v>
      </c>
      <c r="J353" s="33" t="n">
        <v>0</v>
      </c>
    </row>
    <row r="354" customFormat="false" ht="36" hidden="false" customHeight="false" outlineLevel="0" collapsed="false">
      <c r="A354" s="24" t="n">
        <f aca="false">1+A353</f>
        <v>339</v>
      </c>
      <c r="B354" s="31" t="s">
        <v>232</v>
      </c>
      <c r="C354" s="26" t="s">
        <v>18</v>
      </c>
      <c r="D354" s="38" t="s">
        <v>209</v>
      </c>
      <c r="E354" s="26" t="s">
        <v>36</v>
      </c>
      <c r="F354" s="38" t="s">
        <v>233</v>
      </c>
      <c r="G354" s="38"/>
      <c r="H354" s="33" t="n">
        <f aca="false">H355+H358</f>
        <v>13540.1</v>
      </c>
      <c r="I354" s="33" t="n">
        <f aca="false">I355+I358</f>
        <v>0</v>
      </c>
      <c r="J354" s="33" t="n">
        <f aca="false">J355+J358</f>
        <v>0</v>
      </c>
    </row>
    <row r="355" customFormat="false" ht="75" hidden="false" customHeight="true" outlineLevel="0" collapsed="false">
      <c r="A355" s="24" t="n">
        <f aca="false">1+A354</f>
        <v>340</v>
      </c>
      <c r="B355" s="31" t="s">
        <v>236</v>
      </c>
      <c r="C355" s="26" t="s">
        <v>18</v>
      </c>
      <c r="D355" s="38" t="s">
        <v>209</v>
      </c>
      <c r="E355" s="26" t="s">
        <v>36</v>
      </c>
      <c r="F355" s="38" t="s">
        <v>237</v>
      </c>
      <c r="G355" s="38"/>
      <c r="H355" s="33" t="n">
        <f aca="false">H356</f>
        <v>284.9</v>
      </c>
      <c r="I355" s="33" t="n">
        <f aca="false">I356</f>
        <v>0</v>
      </c>
      <c r="J355" s="34" t="n">
        <f aca="false">J356</f>
        <v>0</v>
      </c>
    </row>
    <row r="356" customFormat="false" ht="36" hidden="false" customHeight="false" outlineLevel="0" collapsed="false">
      <c r="A356" s="24" t="n">
        <f aca="false">1+A355</f>
        <v>341</v>
      </c>
      <c r="B356" s="35" t="s">
        <v>255</v>
      </c>
      <c r="C356" s="26" t="s">
        <v>18</v>
      </c>
      <c r="D356" s="38" t="s">
        <v>209</v>
      </c>
      <c r="E356" s="26" t="s">
        <v>36</v>
      </c>
      <c r="F356" s="38" t="s">
        <v>237</v>
      </c>
      <c r="G356" s="38" t="s">
        <v>256</v>
      </c>
      <c r="H356" s="33" t="n">
        <f aca="false">H357</f>
        <v>284.9</v>
      </c>
      <c r="I356" s="33" t="n">
        <f aca="false">I357</f>
        <v>0</v>
      </c>
      <c r="J356" s="34" t="n">
        <f aca="false">J357</f>
        <v>0</v>
      </c>
    </row>
    <row r="357" customFormat="false" ht="18" hidden="false" customHeight="false" outlineLevel="0" collapsed="false">
      <c r="A357" s="24" t="n">
        <f aca="false">1+A356</f>
        <v>342</v>
      </c>
      <c r="B357" s="31" t="s">
        <v>257</v>
      </c>
      <c r="C357" s="26" t="s">
        <v>18</v>
      </c>
      <c r="D357" s="38" t="s">
        <v>209</v>
      </c>
      <c r="E357" s="26" t="s">
        <v>36</v>
      </c>
      <c r="F357" s="38" t="s">
        <v>237</v>
      </c>
      <c r="G357" s="38" t="s">
        <v>258</v>
      </c>
      <c r="H357" s="33" t="n">
        <f aca="false">584.9-300</f>
        <v>284.9</v>
      </c>
      <c r="I357" s="33" t="n">
        <v>0</v>
      </c>
      <c r="J357" s="33" t="n">
        <v>0</v>
      </c>
    </row>
    <row r="358" customFormat="false" ht="108" hidden="false" customHeight="false" outlineLevel="0" collapsed="false">
      <c r="A358" s="24" t="n">
        <f aca="false">1+A357</f>
        <v>343</v>
      </c>
      <c r="B358" s="29" t="s">
        <v>272</v>
      </c>
      <c r="C358" s="26" t="s">
        <v>18</v>
      </c>
      <c r="D358" s="38" t="s">
        <v>209</v>
      </c>
      <c r="E358" s="26" t="s">
        <v>36</v>
      </c>
      <c r="F358" s="38" t="s">
        <v>273</v>
      </c>
      <c r="G358" s="38"/>
      <c r="H358" s="33" t="n">
        <f aca="false">H359</f>
        <v>13255.2</v>
      </c>
      <c r="I358" s="33" t="n">
        <f aca="false">I359</f>
        <v>0</v>
      </c>
      <c r="J358" s="34" t="n">
        <f aca="false">J359</f>
        <v>0</v>
      </c>
    </row>
    <row r="359" customFormat="false" ht="36" hidden="false" customHeight="false" outlineLevel="0" collapsed="false">
      <c r="A359" s="24" t="n">
        <f aca="false">1+A358</f>
        <v>344</v>
      </c>
      <c r="B359" s="29" t="s">
        <v>56</v>
      </c>
      <c r="C359" s="26" t="s">
        <v>18</v>
      </c>
      <c r="D359" s="38" t="s">
        <v>209</v>
      </c>
      <c r="E359" s="26" t="s">
        <v>36</v>
      </c>
      <c r="F359" s="38" t="s">
        <v>273</v>
      </c>
      <c r="G359" s="38" t="s">
        <v>57</v>
      </c>
      <c r="H359" s="33" t="n">
        <f aca="false">H360</f>
        <v>13255.2</v>
      </c>
      <c r="I359" s="33" t="n">
        <f aca="false">I360</f>
        <v>0</v>
      </c>
      <c r="J359" s="34" t="n">
        <f aca="false">J360</f>
        <v>0</v>
      </c>
    </row>
    <row r="360" customFormat="false" ht="36" hidden="false" customHeight="false" outlineLevel="0" collapsed="false">
      <c r="A360" s="24" t="n">
        <f aca="false">1+A359</f>
        <v>345</v>
      </c>
      <c r="B360" s="29" t="s">
        <v>58</v>
      </c>
      <c r="C360" s="26" t="s">
        <v>18</v>
      </c>
      <c r="D360" s="38" t="s">
        <v>209</v>
      </c>
      <c r="E360" s="26" t="s">
        <v>36</v>
      </c>
      <c r="F360" s="38" t="s">
        <v>273</v>
      </c>
      <c r="G360" s="38" t="s">
        <v>59</v>
      </c>
      <c r="H360" s="33" t="n">
        <f aca="false">5758.3+7494.6+2.3</f>
        <v>13255.2</v>
      </c>
      <c r="I360" s="33" t="n">
        <v>0</v>
      </c>
      <c r="J360" s="34" t="n">
        <v>0</v>
      </c>
    </row>
    <row r="361" customFormat="false" ht="18" hidden="false" customHeight="false" outlineLevel="0" collapsed="false">
      <c r="A361" s="24" t="n">
        <f aca="false">1+A360</f>
        <v>346</v>
      </c>
      <c r="B361" s="31" t="s">
        <v>274</v>
      </c>
      <c r="C361" s="26" t="s">
        <v>18</v>
      </c>
      <c r="D361" s="38" t="s">
        <v>209</v>
      </c>
      <c r="E361" s="26" t="s">
        <v>209</v>
      </c>
      <c r="F361" s="38"/>
      <c r="G361" s="38"/>
      <c r="H361" s="33" t="n">
        <f aca="false">H362+H372</f>
        <v>10650.1</v>
      </c>
      <c r="I361" s="33" t="n">
        <f aca="false">I362+I372</f>
        <v>9286.1</v>
      </c>
      <c r="J361" s="34" t="n">
        <f aca="false">J362+J372</f>
        <v>9286.1</v>
      </c>
    </row>
    <row r="362" customFormat="false" ht="18" hidden="false" customHeight="false" outlineLevel="0" collapsed="false">
      <c r="A362" s="24" t="n">
        <f aca="false">1+A361</f>
        <v>347</v>
      </c>
      <c r="B362" s="31" t="s">
        <v>211</v>
      </c>
      <c r="C362" s="26" t="s">
        <v>18</v>
      </c>
      <c r="D362" s="38" t="s">
        <v>209</v>
      </c>
      <c r="E362" s="26" t="s">
        <v>209</v>
      </c>
      <c r="F362" s="38" t="s">
        <v>212</v>
      </c>
      <c r="G362" s="38"/>
      <c r="H362" s="33" t="n">
        <f aca="false">H363</f>
        <v>406.2</v>
      </c>
      <c r="I362" s="33" t="n">
        <f aca="false">I363</f>
        <v>211</v>
      </c>
      <c r="J362" s="33" t="n">
        <f aca="false">J363</f>
        <v>211</v>
      </c>
    </row>
    <row r="363" customFormat="false" ht="18" hidden="false" customHeight="false" outlineLevel="0" collapsed="false">
      <c r="A363" s="24" t="n">
        <f aca="false">1+A362</f>
        <v>348</v>
      </c>
      <c r="B363" s="31" t="s">
        <v>275</v>
      </c>
      <c r="C363" s="26" t="s">
        <v>18</v>
      </c>
      <c r="D363" s="38" t="s">
        <v>209</v>
      </c>
      <c r="E363" s="26" t="s">
        <v>209</v>
      </c>
      <c r="F363" s="38" t="s">
        <v>276</v>
      </c>
      <c r="G363" s="38"/>
      <c r="H363" s="33" t="n">
        <f aca="false">H364</f>
        <v>406.2</v>
      </c>
      <c r="I363" s="33" t="n">
        <f aca="false">I364</f>
        <v>211</v>
      </c>
      <c r="J363" s="34" t="n">
        <f aca="false">J364</f>
        <v>211</v>
      </c>
    </row>
    <row r="364" customFormat="false" ht="56.25" hidden="false" customHeight="true" outlineLevel="0" collapsed="false">
      <c r="A364" s="24" t="n">
        <f aca="false">1+A363</f>
        <v>349</v>
      </c>
      <c r="B364" s="31" t="s">
        <v>277</v>
      </c>
      <c r="C364" s="26" t="s">
        <v>18</v>
      </c>
      <c r="D364" s="38" t="s">
        <v>209</v>
      </c>
      <c r="E364" s="26" t="s">
        <v>209</v>
      </c>
      <c r="F364" s="38" t="s">
        <v>278</v>
      </c>
      <c r="G364" s="38"/>
      <c r="H364" s="33" t="n">
        <f aca="false">H365+H367+H369</f>
        <v>406.2</v>
      </c>
      <c r="I364" s="33" t="n">
        <f aca="false">I365+I367+I369</f>
        <v>211</v>
      </c>
      <c r="J364" s="34" t="n">
        <f aca="false">J365+J367+J369</f>
        <v>211</v>
      </c>
    </row>
    <row r="365" customFormat="false" ht="72" hidden="false" customHeight="false" outlineLevel="0" collapsed="false">
      <c r="A365" s="24" t="n">
        <f aca="false">1+A364</f>
        <v>350</v>
      </c>
      <c r="B365" s="31" t="s">
        <v>30</v>
      </c>
      <c r="C365" s="26" t="s">
        <v>18</v>
      </c>
      <c r="D365" s="38" t="s">
        <v>209</v>
      </c>
      <c r="E365" s="26" t="s">
        <v>209</v>
      </c>
      <c r="F365" s="38" t="s">
        <v>278</v>
      </c>
      <c r="G365" s="38" t="s">
        <v>31</v>
      </c>
      <c r="H365" s="33" t="n">
        <f aca="false">H366</f>
        <v>88.8</v>
      </c>
      <c r="I365" s="33" t="n">
        <f aca="false">I366</f>
        <v>102.4</v>
      </c>
      <c r="J365" s="34" t="n">
        <f aca="false">J366</f>
        <v>102.4</v>
      </c>
    </row>
    <row r="366" customFormat="false" ht="18" hidden="false" customHeight="false" outlineLevel="0" collapsed="false">
      <c r="A366" s="24" t="n">
        <f aca="false">1+A365</f>
        <v>351</v>
      </c>
      <c r="B366" s="29" t="s">
        <v>197</v>
      </c>
      <c r="C366" s="26" t="s">
        <v>18</v>
      </c>
      <c r="D366" s="38" t="s">
        <v>209</v>
      </c>
      <c r="E366" s="26" t="s">
        <v>209</v>
      </c>
      <c r="F366" s="38" t="s">
        <v>278</v>
      </c>
      <c r="G366" s="38" t="s">
        <v>198</v>
      </c>
      <c r="H366" s="33" t="n">
        <f aca="false">102.4-13.6</f>
        <v>88.8</v>
      </c>
      <c r="I366" s="33" t="n">
        <v>102.4</v>
      </c>
      <c r="J366" s="33" t="n">
        <v>102.4</v>
      </c>
    </row>
    <row r="367" customFormat="false" ht="36" hidden="false" customHeight="false" outlineLevel="0" collapsed="false">
      <c r="A367" s="24" t="n">
        <f aca="false">1+A366</f>
        <v>352</v>
      </c>
      <c r="B367" s="29" t="s">
        <v>56</v>
      </c>
      <c r="C367" s="26" t="s">
        <v>18</v>
      </c>
      <c r="D367" s="38" t="s">
        <v>209</v>
      </c>
      <c r="E367" s="26" t="s">
        <v>209</v>
      </c>
      <c r="F367" s="38" t="s">
        <v>278</v>
      </c>
      <c r="G367" s="38" t="s">
        <v>57</v>
      </c>
      <c r="H367" s="33" t="n">
        <f aca="false">H368</f>
        <v>107.4</v>
      </c>
      <c r="I367" s="33" t="n">
        <f aca="false">I368</f>
        <v>108.6</v>
      </c>
      <c r="J367" s="34" t="n">
        <f aca="false">J368</f>
        <v>108.6</v>
      </c>
    </row>
    <row r="368" customFormat="false" ht="36" hidden="false" customHeight="false" outlineLevel="0" collapsed="false">
      <c r="A368" s="24" t="n">
        <f aca="false">1+A367</f>
        <v>353</v>
      </c>
      <c r="B368" s="29" t="s">
        <v>58</v>
      </c>
      <c r="C368" s="26" t="s">
        <v>18</v>
      </c>
      <c r="D368" s="38" t="s">
        <v>209</v>
      </c>
      <c r="E368" s="26" t="s">
        <v>209</v>
      </c>
      <c r="F368" s="38" t="s">
        <v>278</v>
      </c>
      <c r="G368" s="38" t="s">
        <v>59</v>
      </c>
      <c r="H368" s="28" t="n">
        <f aca="false">108.6-1.2</f>
        <v>107.4</v>
      </c>
      <c r="I368" s="28" t="n">
        <v>108.6</v>
      </c>
      <c r="J368" s="28" t="n">
        <v>108.6</v>
      </c>
    </row>
    <row r="369" customFormat="false" ht="18" hidden="false" customHeight="false" outlineLevel="0" collapsed="false">
      <c r="A369" s="24" t="n">
        <f aca="false">1+A368</f>
        <v>354</v>
      </c>
      <c r="B369" s="35" t="s">
        <v>101</v>
      </c>
      <c r="C369" s="26" t="s">
        <v>18</v>
      </c>
      <c r="D369" s="38" t="s">
        <v>209</v>
      </c>
      <c r="E369" s="26" t="s">
        <v>209</v>
      </c>
      <c r="F369" s="38" t="s">
        <v>278</v>
      </c>
      <c r="G369" s="38" t="s">
        <v>102</v>
      </c>
      <c r="H369" s="33" t="n">
        <f aca="false">H370+H371</f>
        <v>210</v>
      </c>
      <c r="I369" s="33" t="n">
        <f aca="false">I370+I371</f>
        <v>0</v>
      </c>
      <c r="J369" s="34" t="n">
        <f aca="false">J370+J371</f>
        <v>0</v>
      </c>
    </row>
    <row r="370" customFormat="false" ht="18" hidden="false" customHeight="false" outlineLevel="0" collapsed="false">
      <c r="A370" s="24" t="n">
        <f aca="false">1+A369</f>
        <v>355</v>
      </c>
      <c r="B370" s="29" t="s">
        <v>279</v>
      </c>
      <c r="C370" s="26" t="s">
        <v>18</v>
      </c>
      <c r="D370" s="38" t="s">
        <v>209</v>
      </c>
      <c r="E370" s="26" t="s">
        <v>209</v>
      </c>
      <c r="F370" s="38" t="s">
        <v>278</v>
      </c>
      <c r="G370" s="38" t="s">
        <v>280</v>
      </c>
      <c r="H370" s="33" t="n">
        <v>90</v>
      </c>
      <c r="I370" s="33" t="n">
        <v>0</v>
      </c>
      <c r="J370" s="33" t="n">
        <v>0</v>
      </c>
    </row>
    <row r="371" customFormat="false" ht="18" hidden="false" customHeight="false" outlineLevel="0" collapsed="false">
      <c r="A371" s="24" t="n">
        <f aca="false">1+A370</f>
        <v>356</v>
      </c>
      <c r="B371" s="29" t="s">
        <v>281</v>
      </c>
      <c r="C371" s="26" t="s">
        <v>18</v>
      </c>
      <c r="D371" s="38" t="s">
        <v>209</v>
      </c>
      <c r="E371" s="26" t="s">
        <v>209</v>
      </c>
      <c r="F371" s="38" t="s">
        <v>278</v>
      </c>
      <c r="G371" s="38" t="s">
        <v>282</v>
      </c>
      <c r="H371" s="33" t="n">
        <v>120</v>
      </c>
      <c r="I371" s="33" t="n">
        <v>0</v>
      </c>
      <c r="J371" s="33" t="n">
        <v>0</v>
      </c>
    </row>
    <row r="372" customFormat="false" ht="36" hidden="false" customHeight="false" outlineLevel="0" collapsed="false">
      <c r="A372" s="24" t="n">
        <f aca="false">1+A371</f>
        <v>357</v>
      </c>
      <c r="B372" s="31" t="s">
        <v>283</v>
      </c>
      <c r="C372" s="26" t="s">
        <v>18</v>
      </c>
      <c r="D372" s="38" t="s">
        <v>209</v>
      </c>
      <c r="E372" s="26" t="s">
        <v>209</v>
      </c>
      <c r="F372" s="38" t="s">
        <v>284</v>
      </c>
      <c r="G372" s="38"/>
      <c r="H372" s="33" t="n">
        <f aca="false">H373+H380</f>
        <v>10243.9</v>
      </c>
      <c r="I372" s="33" t="n">
        <f aca="false">I373+I380</f>
        <v>9075.1</v>
      </c>
      <c r="J372" s="34" t="n">
        <f aca="false">J373+J380</f>
        <v>9075.1</v>
      </c>
    </row>
    <row r="373" customFormat="false" ht="54" hidden="false" customHeight="true" outlineLevel="0" collapsed="false">
      <c r="A373" s="24" t="n">
        <f aca="false">1+A372</f>
        <v>358</v>
      </c>
      <c r="B373" s="35" t="s">
        <v>285</v>
      </c>
      <c r="C373" s="26" t="s">
        <v>18</v>
      </c>
      <c r="D373" s="38" t="s">
        <v>209</v>
      </c>
      <c r="E373" s="26" t="s">
        <v>209</v>
      </c>
      <c r="F373" s="38" t="s">
        <v>286</v>
      </c>
      <c r="G373" s="26"/>
      <c r="H373" s="33" t="n">
        <f aca="false">H374+H376+H378</f>
        <v>1032.6</v>
      </c>
      <c r="I373" s="33" t="n">
        <f aca="false">I374+I376+I378</f>
        <v>699.6</v>
      </c>
      <c r="J373" s="34" t="n">
        <f aca="false">J374+J376+J378</f>
        <v>699.6</v>
      </c>
    </row>
    <row r="374" customFormat="false" ht="72" hidden="false" customHeight="false" outlineLevel="0" collapsed="false">
      <c r="A374" s="24" t="n">
        <f aca="false">1+A373</f>
        <v>359</v>
      </c>
      <c r="B374" s="31" t="s">
        <v>30</v>
      </c>
      <c r="C374" s="26" t="s">
        <v>18</v>
      </c>
      <c r="D374" s="38" t="s">
        <v>209</v>
      </c>
      <c r="E374" s="26" t="s">
        <v>209</v>
      </c>
      <c r="F374" s="38" t="s">
        <v>286</v>
      </c>
      <c r="G374" s="26" t="s">
        <v>31</v>
      </c>
      <c r="H374" s="33" t="n">
        <f aca="false">H375</f>
        <v>63.5</v>
      </c>
      <c r="I374" s="33" t="n">
        <f aca="false">I375</f>
        <v>63.5</v>
      </c>
      <c r="J374" s="34" t="n">
        <f aca="false">J375</f>
        <v>63.5</v>
      </c>
    </row>
    <row r="375" customFormat="false" ht="18" hidden="false" customHeight="false" outlineLevel="0" collapsed="false">
      <c r="A375" s="24" t="n">
        <f aca="false">1+A374</f>
        <v>360</v>
      </c>
      <c r="B375" s="29" t="s">
        <v>197</v>
      </c>
      <c r="C375" s="26" t="s">
        <v>18</v>
      </c>
      <c r="D375" s="38" t="s">
        <v>209</v>
      </c>
      <c r="E375" s="26" t="s">
        <v>209</v>
      </c>
      <c r="F375" s="38" t="s">
        <v>286</v>
      </c>
      <c r="G375" s="26" t="s">
        <v>198</v>
      </c>
      <c r="H375" s="33" t="n">
        <v>63.5</v>
      </c>
      <c r="I375" s="33" t="n">
        <v>63.5</v>
      </c>
      <c r="J375" s="33" t="n">
        <v>63.5</v>
      </c>
    </row>
    <row r="376" customFormat="false" ht="36" hidden="false" customHeight="false" outlineLevel="0" collapsed="false">
      <c r="A376" s="24" t="n">
        <f aca="false">1+A375</f>
        <v>361</v>
      </c>
      <c r="B376" s="29" t="s">
        <v>56</v>
      </c>
      <c r="C376" s="26" t="s">
        <v>18</v>
      </c>
      <c r="D376" s="38" t="s">
        <v>209</v>
      </c>
      <c r="E376" s="26" t="s">
        <v>209</v>
      </c>
      <c r="F376" s="38" t="s">
        <v>286</v>
      </c>
      <c r="G376" s="26" t="s">
        <v>57</v>
      </c>
      <c r="H376" s="33" t="n">
        <f aca="false">H377</f>
        <v>571.1</v>
      </c>
      <c r="I376" s="33" t="n">
        <f aca="false">I377</f>
        <v>636.1</v>
      </c>
      <c r="J376" s="34" t="n">
        <f aca="false">J377</f>
        <v>636.1</v>
      </c>
    </row>
    <row r="377" customFormat="false" ht="36" hidden="false" customHeight="false" outlineLevel="0" collapsed="false">
      <c r="A377" s="24" t="n">
        <f aca="false">1+A376</f>
        <v>362</v>
      </c>
      <c r="B377" s="29" t="s">
        <v>58</v>
      </c>
      <c r="C377" s="26" t="s">
        <v>18</v>
      </c>
      <c r="D377" s="38" t="s">
        <v>209</v>
      </c>
      <c r="E377" s="26" t="s">
        <v>209</v>
      </c>
      <c r="F377" s="38" t="s">
        <v>286</v>
      </c>
      <c r="G377" s="26" t="s">
        <v>59</v>
      </c>
      <c r="H377" s="33" t="n">
        <f aca="false">756.1-30-120-35</f>
        <v>571.1</v>
      </c>
      <c r="I377" s="33" t="n">
        <v>636.1</v>
      </c>
      <c r="J377" s="33" t="n">
        <v>636.1</v>
      </c>
    </row>
    <row r="378" customFormat="false" ht="18" hidden="false" customHeight="false" outlineLevel="0" collapsed="false">
      <c r="A378" s="24" t="n">
        <f aca="false">1+A377</f>
        <v>363</v>
      </c>
      <c r="B378" s="29" t="s">
        <v>43</v>
      </c>
      <c r="C378" s="26" t="s">
        <v>18</v>
      </c>
      <c r="D378" s="38" t="s">
        <v>209</v>
      </c>
      <c r="E378" s="26" t="s">
        <v>209</v>
      </c>
      <c r="F378" s="38" t="s">
        <v>286</v>
      </c>
      <c r="G378" s="26" t="s">
        <v>44</v>
      </c>
      <c r="H378" s="33" t="n">
        <f aca="false">H379</f>
        <v>398</v>
      </c>
      <c r="I378" s="33" t="n">
        <f aca="false">I379</f>
        <v>0</v>
      </c>
      <c r="J378" s="34" t="n">
        <f aca="false">J379</f>
        <v>0</v>
      </c>
    </row>
    <row r="379" customFormat="false" ht="54" hidden="false" customHeight="false" outlineLevel="0" collapsed="false">
      <c r="A379" s="24" t="n">
        <f aca="false">1+A378</f>
        <v>364</v>
      </c>
      <c r="B379" s="29" t="s">
        <v>153</v>
      </c>
      <c r="C379" s="26" t="s">
        <v>18</v>
      </c>
      <c r="D379" s="38" t="s">
        <v>209</v>
      </c>
      <c r="E379" s="26" t="s">
        <v>209</v>
      </c>
      <c r="F379" s="38" t="s">
        <v>286</v>
      </c>
      <c r="G379" s="26" t="s">
        <v>154</v>
      </c>
      <c r="H379" s="33" t="n">
        <f aca="false">409.2-11.2</f>
        <v>398</v>
      </c>
      <c r="I379" s="33" t="n">
        <v>0</v>
      </c>
      <c r="J379" s="33" t="n">
        <v>0</v>
      </c>
    </row>
    <row r="380" customFormat="false" ht="36" hidden="false" customHeight="false" outlineLevel="0" collapsed="false">
      <c r="A380" s="24" t="n">
        <f aca="false">1+A379</f>
        <v>365</v>
      </c>
      <c r="B380" s="31" t="s">
        <v>287</v>
      </c>
      <c r="C380" s="26" t="s">
        <v>18</v>
      </c>
      <c r="D380" s="38" t="s">
        <v>209</v>
      </c>
      <c r="E380" s="26" t="s">
        <v>209</v>
      </c>
      <c r="F380" s="38" t="s">
        <v>288</v>
      </c>
      <c r="G380" s="38"/>
      <c r="H380" s="33" t="n">
        <f aca="false">H381+H395+H386+H392+H389</f>
        <v>9211.3</v>
      </c>
      <c r="I380" s="33" t="n">
        <f aca="false">I381+I395+I386+I392+I389</f>
        <v>8375.5</v>
      </c>
      <c r="J380" s="33" t="n">
        <f aca="false">J381+J395+J386+J392+J389</f>
        <v>8375.5</v>
      </c>
    </row>
    <row r="381" customFormat="false" ht="75" hidden="false" customHeight="true" outlineLevel="0" collapsed="false">
      <c r="A381" s="24" t="n">
        <f aca="false">1+A380</f>
        <v>366</v>
      </c>
      <c r="B381" s="35" t="s">
        <v>289</v>
      </c>
      <c r="C381" s="26" t="s">
        <v>18</v>
      </c>
      <c r="D381" s="38" t="s">
        <v>209</v>
      </c>
      <c r="E381" s="26" t="s">
        <v>209</v>
      </c>
      <c r="F381" s="38" t="s">
        <v>290</v>
      </c>
      <c r="G381" s="38"/>
      <c r="H381" s="33" t="n">
        <f aca="false">H382+H384</f>
        <v>8215.9</v>
      </c>
      <c r="I381" s="33" t="n">
        <f aca="false">I382+I384</f>
        <v>8055.3</v>
      </c>
      <c r="J381" s="33" t="n">
        <f aca="false">J382+J384</f>
        <v>8055.3</v>
      </c>
    </row>
    <row r="382" customFormat="false" ht="72" hidden="false" customHeight="false" outlineLevel="0" collapsed="false">
      <c r="A382" s="24" t="n">
        <f aca="false">1+A381</f>
        <v>367</v>
      </c>
      <c r="B382" s="31" t="s">
        <v>30</v>
      </c>
      <c r="C382" s="26" t="s">
        <v>18</v>
      </c>
      <c r="D382" s="38" t="s">
        <v>209</v>
      </c>
      <c r="E382" s="26" t="s">
        <v>209</v>
      </c>
      <c r="F382" s="38" t="s">
        <v>290</v>
      </c>
      <c r="G382" s="38" t="s">
        <v>31</v>
      </c>
      <c r="H382" s="33" t="n">
        <f aca="false">H383</f>
        <v>6234.4</v>
      </c>
      <c r="I382" s="33" t="n">
        <f aca="false">I383</f>
        <v>6234.4</v>
      </c>
      <c r="J382" s="34" t="n">
        <f aca="false">J383</f>
        <v>6234.4</v>
      </c>
    </row>
    <row r="383" customFormat="false" ht="18" hidden="false" customHeight="false" outlineLevel="0" collapsed="false">
      <c r="A383" s="24" t="n">
        <f aca="false">1+A382</f>
        <v>368</v>
      </c>
      <c r="B383" s="29" t="s">
        <v>197</v>
      </c>
      <c r="C383" s="26" t="s">
        <v>18</v>
      </c>
      <c r="D383" s="38" t="s">
        <v>209</v>
      </c>
      <c r="E383" s="26" t="s">
        <v>209</v>
      </c>
      <c r="F383" s="38" t="s">
        <v>290</v>
      </c>
      <c r="G383" s="38" t="s">
        <v>198</v>
      </c>
      <c r="H383" s="33" t="n">
        <v>6234.4</v>
      </c>
      <c r="I383" s="33" t="n">
        <v>6234.4</v>
      </c>
      <c r="J383" s="33" t="n">
        <v>6234.4</v>
      </c>
    </row>
    <row r="384" customFormat="false" ht="36" hidden="false" customHeight="false" outlineLevel="0" collapsed="false">
      <c r="A384" s="24" t="n">
        <f aca="false">1+A383</f>
        <v>369</v>
      </c>
      <c r="B384" s="29" t="s">
        <v>56</v>
      </c>
      <c r="C384" s="26" t="s">
        <v>18</v>
      </c>
      <c r="D384" s="38" t="s">
        <v>209</v>
      </c>
      <c r="E384" s="26" t="s">
        <v>209</v>
      </c>
      <c r="F384" s="38" t="s">
        <v>290</v>
      </c>
      <c r="G384" s="38" t="s">
        <v>57</v>
      </c>
      <c r="H384" s="33" t="n">
        <f aca="false">H385</f>
        <v>1981.5</v>
      </c>
      <c r="I384" s="33" t="n">
        <f aca="false">I385</f>
        <v>1820.9</v>
      </c>
      <c r="J384" s="34" t="n">
        <f aca="false">J385</f>
        <v>1820.9</v>
      </c>
    </row>
    <row r="385" customFormat="false" ht="36" hidden="false" customHeight="false" outlineLevel="0" collapsed="false">
      <c r="A385" s="24" t="n">
        <f aca="false">1+A384</f>
        <v>370</v>
      </c>
      <c r="B385" s="29" t="s">
        <v>58</v>
      </c>
      <c r="C385" s="26" t="s">
        <v>18</v>
      </c>
      <c r="D385" s="38" t="s">
        <v>209</v>
      </c>
      <c r="E385" s="26" t="s">
        <v>209</v>
      </c>
      <c r="F385" s="38" t="s">
        <v>290</v>
      </c>
      <c r="G385" s="38" t="s">
        <v>59</v>
      </c>
      <c r="H385" s="33" t="n">
        <f aca="false">1820.9+160.6</f>
        <v>1981.5</v>
      </c>
      <c r="I385" s="33" t="n">
        <v>1820.9</v>
      </c>
      <c r="J385" s="33" t="n">
        <v>1820.9</v>
      </c>
    </row>
    <row r="386" customFormat="false" ht="108" hidden="false" customHeight="false" outlineLevel="0" collapsed="false">
      <c r="A386" s="24" t="n">
        <f aca="false">1+A385</f>
        <v>371</v>
      </c>
      <c r="B386" s="35" t="s">
        <v>291</v>
      </c>
      <c r="C386" s="26" t="s">
        <v>18</v>
      </c>
      <c r="D386" s="38" t="s">
        <v>209</v>
      </c>
      <c r="E386" s="26" t="s">
        <v>209</v>
      </c>
      <c r="F386" s="38" t="s">
        <v>292</v>
      </c>
      <c r="G386" s="38"/>
      <c r="H386" s="33" t="n">
        <f aca="false">H387</f>
        <v>132.4</v>
      </c>
      <c r="I386" s="33" t="n">
        <f aca="false">I387</f>
        <v>0</v>
      </c>
      <c r="J386" s="33" t="n">
        <f aca="false">J387</f>
        <v>0</v>
      </c>
    </row>
    <row r="387" customFormat="false" ht="72" hidden="false" customHeight="false" outlineLevel="0" collapsed="false">
      <c r="A387" s="24" t="n">
        <f aca="false">1+A386</f>
        <v>372</v>
      </c>
      <c r="B387" s="31" t="s">
        <v>30</v>
      </c>
      <c r="C387" s="26" t="s">
        <v>18</v>
      </c>
      <c r="D387" s="38" t="s">
        <v>209</v>
      </c>
      <c r="E387" s="26" t="s">
        <v>209</v>
      </c>
      <c r="F387" s="38" t="s">
        <v>292</v>
      </c>
      <c r="G387" s="38" t="s">
        <v>31</v>
      </c>
      <c r="H387" s="33" t="n">
        <f aca="false">H388</f>
        <v>132.4</v>
      </c>
      <c r="I387" s="33" t="n">
        <f aca="false">I388</f>
        <v>0</v>
      </c>
      <c r="J387" s="34" t="n">
        <f aca="false">J388</f>
        <v>0</v>
      </c>
    </row>
    <row r="388" customFormat="false" ht="18" hidden="false" customHeight="false" outlineLevel="0" collapsed="false">
      <c r="A388" s="24" t="n">
        <f aca="false">1+A387</f>
        <v>373</v>
      </c>
      <c r="B388" s="29" t="s">
        <v>197</v>
      </c>
      <c r="C388" s="26" t="s">
        <v>18</v>
      </c>
      <c r="D388" s="38" t="s">
        <v>209</v>
      </c>
      <c r="E388" s="26" t="s">
        <v>209</v>
      </c>
      <c r="F388" s="38" t="s">
        <v>292</v>
      </c>
      <c r="G388" s="38" t="s">
        <v>198</v>
      </c>
      <c r="H388" s="33" t="n">
        <f aca="false">99.3+33.1</f>
        <v>132.4</v>
      </c>
      <c r="I388" s="33" t="n">
        <v>0</v>
      </c>
      <c r="J388" s="33" t="n">
        <v>0</v>
      </c>
    </row>
    <row r="389" customFormat="false" ht="90" hidden="false" customHeight="false" outlineLevel="0" collapsed="false">
      <c r="A389" s="24" t="n">
        <f aca="false">1+A388</f>
        <v>374</v>
      </c>
      <c r="B389" s="35" t="s">
        <v>293</v>
      </c>
      <c r="C389" s="26" t="s">
        <v>18</v>
      </c>
      <c r="D389" s="38" t="s">
        <v>209</v>
      </c>
      <c r="E389" s="26" t="s">
        <v>209</v>
      </c>
      <c r="F389" s="38" t="s">
        <v>294</v>
      </c>
      <c r="G389" s="38"/>
      <c r="H389" s="33" t="n">
        <f aca="false">H390</f>
        <v>112.8</v>
      </c>
      <c r="I389" s="33" t="n">
        <f aca="false">I390</f>
        <v>0</v>
      </c>
      <c r="J389" s="33" t="n">
        <f aca="false">J390</f>
        <v>0</v>
      </c>
    </row>
    <row r="390" customFormat="false" ht="72" hidden="false" customHeight="false" outlineLevel="0" collapsed="false">
      <c r="A390" s="24" t="n">
        <f aca="false">1+A389</f>
        <v>375</v>
      </c>
      <c r="B390" s="31" t="s">
        <v>30</v>
      </c>
      <c r="C390" s="26" t="s">
        <v>18</v>
      </c>
      <c r="D390" s="38" t="s">
        <v>209</v>
      </c>
      <c r="E390" s="26" t="s">
        <v>209</v>
      </c>
      <c r="F390" s="38" t="s">
        <v>294</v>
      </c>
      <c r="G390" s="38" t="s">
        <v>31</v>
      </c>
      <c r="H390" s="33" t="n">
        <f aca="false">H391</f>
        <v>112.8</v>
      </c>
      <c r="I390" s="33" t="n">
        <f aca="false">I391</f>
        <v>0</v>
      </c>
      <c r="J390" s="34" t="n">
        <f aca="false">J391</f>
        <v>0</v>
      </c>
    </row>
    <row r="391" customFormat="false" ht="18" hidden="false" customHeight="false" outlineLevel="0" collapsed="false">
      <c r="A391" s="24" t="n">
        <f aca="false">1+A390</f>
        <v>376</v>
      </c>
      <c r="B391" s="29" t="s">
        <v>197</v>
      </c>
      <c r="C391" s="26" t="s">
        <v>18</v>
      </c>
      <c r="D391" s="38" t="s">
        <v>209</v>
      </c>
      <c r="E391" s="26" t="s">
        <v>209</v>
      </c>
      <c r="F391" s="38" t="s">
        <v>294</v>
      </c>
      <c r="G391" s="38" t="s">
        <v>198</v>
      </c>
      <c r="H391" s="33" t="n">
        <v>112.8</v>
      </c>
      <c r="I391" s="33" t="n">
        <v>0</v>
      </c>
      <c r="J391" s="33" t="n">
        <v>0</v>
      </c>
    </row>
    <row r="392" customFormat="false" ht="90" hidden="false" customHeight="false" outlineLevel="0" collapsed="false">
      <c r="A392" s="24" t="n">
        <f aca="false">1+A391</f>
        <v>377</v>
      </c>
      <c r="B392" s="35" t="s">
        <v>295</v>
      </c>
      <c r="C392" s="26" t="s">
        <v>18</v>
      </c>
      <c r="D392" s="38" t="s">
        <v>209</v>
      </c>
      <c r="E392" s="26" t="s">
        <v>209</v>
      </c>
      <c r="F392" s="38" t="s">
        <v>296</v>
      </c>
      <c r="G392" s="38"/>
      <c r="H392" s="33" t="n">
        <f aca="false">H393</f>
        <v>230</v>
      </c>
      <c r="I392" s="33" t="n">
        <f aca="false">I393</f>
        <v>0</v>
      </c>
      <c r="J392" s="33" t="n">
        <f aca="false">J393</f>
        <v>0</v>
      </c>
    </row>
    <row r="393" customFormat="false" ht="36" hidden="false" customHeight="false" outlineLevel="0" collapsed="false">
      <c r="A393" s="24" t="n">
        <f aca="false">1+A392</f>
        <v>378</v>
      </c>
      <c r="B393" s="29" t="s">
        <v>56</v>
      </c>
      <c r="C393" s="26" t="s">
        <v>18</v>
      </c>
      <c r="D393" s="38" t="s">
        <v>209</v>
      </c>
      <c r="E393" s="26" t="s">
        <v>209</v>
      </c>
      <c r="F393" s="38" t="s">
        <v>296</v>
      </c>
      <c r="G393" s="38" t="s">
        <v>57</v>
      </c>
      <c r="H393" s="33" t="n">
        <f aca="false">H394</f>
        <v>230</v>
      </c>
      <c r="I393" s="33" t="n">
        <f aca="false">I394</f>
        <v>0</v>
      </c>
      <c r="J393" s="34" t="n">
        <f aca="false">J394</f>
        <v>0</v>
      </c>
    </row>
    <row r="394" customFormat="false" ht="36" hidden="false" customHeight="false" outlineLevel="0" collapsed="false">
      <c r="A394" s="24" t="n">
        <f aca="false">1+A393</f>
        <v>379</v>
      </c>
      <c r="B394" s="29" t="s">
        <v>58</v>
      </c>
      <c r="C394" s="26" t="s">
        <v>18</v>
      </c>
      <c r="D394" s="38" t="s">
        <v>209</v>
      </c>
      <c r="E394" s="26" t="s">
        <v>209</v>
      </c>
      <c r="F394" s="38" t="s">
        <v>296</v>
      </c>
      <c r="G394" s="38" t="s">
        <v>59</v>
      </c>
      <c r="H394" s="33" t="n">
        <v>230</v>
      </c>
      <c r="I394" s="33" t="n">
        <v>0</v>
      </c>
      <c r="J394" s="33" t="n">
        <v>0</v>
      </c>
    </row>
    <row r="395" customFormat="false" ht="72" hidden="false" customHeight="false" outlineLevel="0" collapsed="false">
      <c r="A395" s="24" t="n">
        <f aca="false">1+A394</f>
        <v>380</v>
      </c>
      <c r="B395" s="35" t="s">
        <v>297</v>
      </c>
      <c r="C395" s="26" t="s">
        <v>18</v>
      </c>
      <c r="D395" s="38" t="s">
        <v>209</v>
      </c>
      <c r="E395" s="26" t="s">
        <v>209</v>
      </c>
      <c r="F395" s="38" t="s">
        <v>298</v>
      </c>
      <c r="G395" s="38"/>
      <c r="H395" s="33" t="n">
        <f aca="false">H396</f>
        <v>520.2</v>
      </c>
      <c r="I395" s="33" t="n">
        <f aca="false">I396</f>
        <v>320.2</v>
      </c>
      <c r="J395" s="33" t="n">
        <f aca="false">J396</f>
        <v>320.2</v>
      </c>
    </row>
    <row r="396" customFormat="false" ht="36" hidden="false" customHeight="false" outlineLevel="0" collapsed="false">
      <c r="A396" s="24" t="n">
        <f aca="false">1+A395</f>
        <v>381</v>
      </c>
      <c r="B396" s="29" t="s">
        <v>56</v>
      </c>
      <c r="C396" s="26" t="s">
        <v>18</v>
      </c>
      <c r="D396" s="38" t="s">
        <v>209</v>
      </c>
      <c r="E396" s="26" t="s">
        <v>209</v>
      </c>
      <c r="F396" s="38" t="s">
        <v>298</v>
      </c>
      <c r="G396" s="38" t="s">
        <v>57</v>
      </c>
      <c r="H396" s="33" t="n">
        <f aca="false">H397</f>
        <v>520.2</v>
      </c>
      <c r="I396" s="33" t="n">
        <f aca="false">I397</f>
        <v>320.2</v>
      </c>
      <c r="J396" s="34" t="n">
        <f aca="false">J397</f>
        <v>320.2</v>
      </c>
    </row>
    <row r="397" customFormat="false" ht="36" hidden="false" customHeight="false" outlineLevel="0" collapsed="false">
      <c r="A397" s="24" t="n">
        <f aca="false">1+A396</f>
        <v>382</v>
      </c>
      <c r="B397" s="29" t="s">
        <v>58</v>
      </c>
      <c r="C397" s="26" t="s">
        <v>18</v>
      </c>
      <c r="D397" s="38" t="s">
        <v>209</v>
      </c>
      <c r="E397" s="26" t="s">
        <v>209</v>
      </c>
      <c r="F397" s="38" t="s">
        <v>298</v>
      </c>
      <c r="G397" s="38" t="s">
        <v>59</v>
      </c>
      <c r="H397" s="33" t="n">
        <v>520.2</v>
      </c>
      <c r="I397" s="33" t="n">
        <v>320.2</v>
      </c>
      <c r="J397" s="33" t="n">
        <v>320.2</v>
      </c>
    </row>
    <row r="398" customFormat="false" ht="18" hidden="false" customHeight="false" outlineLevel="0" collapsed="false">
      <c r="A398" s="24" t="n">
        <f aca="false">1+A397</f>
        <v>383</v>
      </c>
      <c r="B398" s="31" t="s">
        <v>299</v>
      </c>
      <c r="C398" s="26" t="s">
        <v>18</v>
      </c>
      <c r="D398" s="26" t="s">
        <v>209</v>
      </c>
      <c r="E398" s="26" t="s">
        <v>128</v>
      </c>
      <c r="F398" s="26"/>
      <c r="G398" s="26"/>
      <c r="H398" s="33" t="n">
        <f aca="false">H399</f>
        <v>4042.6</v>
      </c>
      <c r="I398" s="33" t="n">
        <f aca="false">I399</f>
        <v>3582</v>
      </c>
      <c r="J398" s="34" t="n">
        <f aca="false">J399</f>
        <v>3439</v>
      </c>
    </row>
    <row r="399" customFormat="false" ht="21.75" hidden="false" customHeight="true" outlineLevel="0" collapsed="false">
      <c r="A399" s="24" t="n">
        <f aca="false">1+A398</f>
        <v>384</v>
      </c>
      <c r="B399" s="31" t="s">
        <v>211</v>
      </c>
      <c r="C399" s="26" t="s">
        <v>18</v>
      </c>
      <c r="D399" s="26" t="s">
        <v>209</v>
      </c>
      <c r="E399" s="26" t="s">
        <v>128</v>
      </c>
      <c r="F399" s="26" t="s">
        <v>212</v>
      </c>
      <c r="G399" s="26"/>
      <c r="H399" s="33" t="n">
        <f aca="false">H400+H406+H403+H412</f>
        <v>4042.6</v>
      </c>
      <c r="I399" s="33" t="n">
        <f aca="false">I400+I406+I403+I412</f>
        <v>3582</v>
      </c>
      <c r="J399" s="33" t="n">
        <f aca="false">J400+J406+J403+J412</f>
        <v>3439</v>
      </c>
    </row>
    <row r="400" customFormat="false" ht="37.5" hidden="false" customHeight="true" outlineLevel="0" collapsed="false">
      <c r="A400" s="24" t="n">
        <f aca="false">1+A399</f>
        <v>385</v>
      </c>
      <c r="B400" s="31" t="s">
        <v>300</v>
      </c>
      <c r="C400" s="26" t="s">
        <v>18</v>
      </c>
      <c r="D400" s="26" t="s">
        <v>209</v>
      </c>
      <c r="E400" s="26" t="s">
        <v>128</v>
      </c>
      <c r="F400" s="26" t="s">
        <v>301</v>
      </c>
      <c r="G400" s="26"/>
      <c r="H400" s="33" t="n">
        <f aca="false">H401</f>
        <v>143</v>
      </c>
      <c r="I400" s="33" t="n">
        <f aca="false">I401</f>
        <v>143</v>
      </c>
      <c r="J400" s="34" t="n">
        <f aca="false">J401</f>
        <v>0</v>
      </c>
    </row>
    <row r="401" customFormat="false" ht="36" hidden="false" customHeight="false" outlineLevel="0" collapsed="false">
      <c r="A401" s="24" t="n">
        <f aca="false">1+A400</f>
        <v>386</v>
      </c>
      <c r="B401" s="29" t="s">
        <v>56</v>
      </c>
      <c r="C401" s="26" t="s">
        <v>18</v>
      </c>
      <c r="D401" s="26" t="s">
        <v>209</v>
      </c>
      <c r="E401" s="26" t="s">
        <v>128</v>
      </c>
      <c r="F401" s="26" t="s">
        <v>301</v>
      </c>
      <c r="G401" s="26" t="s">
        <v>57</v>
      </c>
      <c r="H401" s="33" t="n">
        <f aca="false">H402</f>
        <v>143</v>
      </c>
      <c r="I401" s="33" t="n">
        <f aca="false">I402</f>
        <v>143</v>
      </c>
      <c r="J401" s="34" t="n">
        <f aca="false">J402</f>
        <v>0</v>
      </c>
    </row>
    <row r="402" customFormat="false" ht="36" hidden="false" customHeight="false" outlineLevel="0" collapsed="false">
      <c r="A402" s="24" t="n">
        <f aca="false">1+A401</f>
        <v>387</v>
      </c>
      <c r="B402" s="29" t="s">
        <v>58</v>
      </c>
      <c r="C402" s="26" t="s">
        <v>18</v>
      </c>
      <c r="D402" s="26" t="s">
        <v>209</v>
      </c>
      <c r="E402" s="26" t="s">
        <v>128</v>
      </c>
      <c r="F402" s="26" t="s">
        <v>301</v>
      </c>
      <c r="G402" s="26" t="s">
        <v>59</v>
      </c>
      <c r="H402" s="33" t="n">
        <v>143</v>
      </c>
      <c r="I402" s="33" t="n">
        <v>143</v>
      </c>
      <c r="J402" s="34" t="n">
        <v>0</v>
      </c>
    </row>
    <row r="403" customFormat="false" ht="61.2" hidden="false" customHeight="true" outlineLevel="0" collapsed="false">
      <c r="A403" s="24" t="n">
        <f aca="false">1+A402</f>
        <v>388</v>
      </c>
      <c r="B403" s="31" t="s">
        <v>302</v>
      </c>
      <c r="C403" s="26" t="s">
        <v>18</v>
      </c>
      <c r="D403" s="26" t="s">
        <v>209</v>
      </c>
      <c r="E403" s="26" t="s">
        <v>128</v>
      </c>
      <c r="F403" s="26" t="s">
        <v>303</v>
      </c>
      <c r="G403" s="26"/>
      <c r="H403" s="33" t="n">
        <f aca="false">H404</f>
        <v>77</v>
      </c>
      <c r="I403" s="33" t="n">
        <f aca="false">I404</f>
        <v>0</v>
      </c>
      <c r="J403" s="34" t="n">
        <f aca="false">J404</f>
        <v>0</v>
      </c>
    </row>
    <row r="404" customFormat="false" ht="36" hidden="false" customHeight="false" outlineLevel="0" collapsed="false">
      <c r="A404" s="24" t="n">
        <f aca="false">1+A403</f>
        <v>389</v>
      </c>
      <c r="B404" s="29" t="s">
        <v>56</v>
      </c>
      <c r="C404" s="26" t="s">
        <v>18</v>
      </c>
      <c r="D404" s="26" t="s">
        <v>209</v>
      </c>
      <c r="E404" s="26" t="s">
        <v>128</v>
      </c>
      <c r="F404" s="26" t="s">
        <v>303</v>
      </c>
      <c r="G404" s="26" t="s">
        <v>57</v>
      </c>
      <c r="H404" s="33" t="n">
        <f aca="false">H405</f>
        <v>77</v>
      </c>
      <c r="I404" s="33" t="n">
        <f aca="false">I405</f>
        <v>0</v>
      </c>
      <c r="J404" s="34" t="n">
        <f aca="false">J405</f>
        <v>0</v>
      </c>
    </row>
    <row r="405" customFormat="false" ht="36" hidden="false" customHeight="false" outlineLevel="0" collapsed="false">
      <c r="A405" s="24" t="n">
        <f aca="false">1+A404</f>
        <v>390</v>
      </c>
      <c r="B405" s="29" t="s">
        <v>58</v>
      </c>
      <c r="C405" s="26" t="s">
        <v>18</v>
      </c>
      <c r="D405" s="26" t="s">
        <v>209</v>
      </c>
      <c r="E405" s="26" t="s">
        <v>128</v>
      </c>
      <c r="F405" s="26" t="s">
        <v>303</v>
      </c>
      <c r="G405" s="26" t="s">
        <v>59</v>
      </c>
      <c r="H405" s="33" t="n">
        <f aca="false">100-23</f>
        <v>77</v>
      </c>
      <c r="I405" s="33" t="n">
        <v>0</v>
      </c>
      <c r="J405" s="34" t="n">
        <v>0</v>
      </c>
    </row>
    <row r="406" customFormat="false" ht="36" hidden="false" customHeight="false" outlineLevel="0" collapsed="false">
      <c r="A406" s="24" t="n">
        <f aca="false">1+A405</f>
        <v>391</v>
      </c>
      <c r="B406" s="31" t="s">
        <v>304</v>
      </c>
      <c r="C406" s="26" t="s">
        <v>18</v>
      </c>
      <c r="D406" s="26" t="s">
        <v>209</v>
      </c>
      <c r="E406" s="26" t="s">
        <v>128</v>
      </c>
      <c r="F406" s="26" t="s">
        <v>305</v>
      </c>
      <c r="G406" s="26"/>
      <c r="H406" s="33" t="n">
        <f aca="false">H407</f>
        <v>985.5</v>
      </c>
      <c r="I406" s="33" t="n">
        <f aca="false">I407</f>
        <v>1085.3</v>
      </c>
      <c r="J406" s="34" t="n">
        <f aca="false">J407</f>
        <v>1085.3</v>
      </c>
    </row>
    <row r="407" customFormat="false" ht="93.75" hidden="false" customHeight="true" outlineLevel="0" collapsed="false">
      <c r="A407" s="24" t="n">
        <f aca="false">1+A406</f>
        <v>392</v>
      </c>
      <c r="B407" s="35" t="s">
        <v>306</v>
      </c>
      <c r="C407" s="26" t="s">
        <v>18</v>
      </c>
      <c r="D407" s="26" t="s">
        <v>209</v>
      </c>
      <c r="E407" s="26" t="s">
        <v>128</v>
      </c>
      <c r="F407" s="26" t="s">
        <v>307</v>
      </c>
      <c r="G407" s="26"/>
      <c r="H407" s="33" t="n">
        <f aca="false">H408+H410</f>
        <v>985.5</v>
      </c>
      <c r="I407" s="33" t="n">
        <f aca="false">I408+I410</f>
        <v>1085.3</v>
      </c>
      <c r="J407" s="34" t="n">
        <f aca="false">J408+J410</f>
        <v>1085.3</v>
      </c>
    </row>
    <row r="408" customFormat="false" ht="72" hidden="false" customHeight="false" outlineLevel="0" collapsed="false">
      <c r="A408" s="24" t="n">
        <f aca="false">1+A407</f>
        <v>393</v>
      </c>
      <c r="B408" s="31" t="s">
        <v>30</v>
      </c>
      <c r="C408" s="26" t="s">
        <v>18</v>
      </c>
      <c r="D408" s="26" t="s">
        <v>209</v>
      </c>
      <c r="E408" s="26" t="s">
        <v>128</v>
      </c>
      <c r="F408" s="26" t="s">
        <v>307</v>
      </c>
      <c r="G408" s="26" t="s">
        <v>31</v>
      </c>
      <c r="H408" s="33" t="n">
        <f aca="false">H409</f>
        <v>832.6</v>
      </c>
      <c r="I408" s="33" t="n">
        <f aca="false">I409</f>
        <v>807.4</v>
      </c>
      <c r="J408" s="34" t="n">
        <f aca="false">J409</f>
        <v>807.4</v>
      </c>
    </row>
    <row r="409" customFormat="false" ht="36" hidden="false" customHeight="false" outlineLevel="0" collapsed="false">
      <c r="A409" s="24" t="n">
        <f aca="false">1+A408</f>
        <v>394</v>
      </c>
      <c r="B409" s="29" t="s">
        <v>32</v>
      </c>
      <c r="C409" s="26" t="s">
        <v>18</v>
      </c>
      <c r="D409" s="26" t="s">
        <v>209</v>
      </c>
      <c r="E409" s="26" t="s">
        <v>128</v>
      </c>
      <c r="F409" s="26" t="s">
        <v>307</v>
      </c>
      <c r="G409" s="26" t="s">
        <v>55</v>
      </c>
      <c r="H409" s="28" t="n">
        <f aca="false">807.4+25.2</f>
        <v>832.6</v>
      </c>
      <c r="I409" s="28" t="n">
        <v>807.4</v>
      </c>
      <c r="J409" s="28" t="n">
        <v>807.4</v>
      </c>
    </row>
    <row r="410" customFormat="false" ht="36" hidden="false" customHeight="false" outlineLevel="0" collapsed="false">
      <c r="A410" s="24" t="n">
        <f aca="false">1+A409</f>
        <v>395</v>
      </c>
      <c r="B410" s="29" t="s">
        <v>56</v>
      </c>
      <c r="C410" s="26" t="s">
        <v>18</v>
      </c>
      <c r="D410" s="26" t="s">
        <v>209</v>
      </c>
      <c r="E410" s="26" t="s">
        <v>128</v>
      </c>
      <c r="F410" s="26" t="s">
        <v>307</v>
      </c>
      <c r="G410" s="26" t="s">
        <v>57</v>
      </c>
      <c r="H410" s="33" t="n">
        <f aca="false">H411</f>
        <v>152.9</v>
      </c>
      <c r="I410" s="33" t="n">
        <f aca="false">I411</f>
        <v>277.9</v>
      </c>
      <c r="J410" s="34" t="n">
        <f aca="false">J411</f>
        <v>277.9</v>
      </c>
    </row>
    <row r="411" customFormat="false" ht="36" hidden="false" customHeight="false" outlineLevel="0" collapsed="false">
      <c r="A411" s="24" t="n">
        <f aca="false">1+A410</f>
        <v>396</v>
      </c>
      <c r="B411" s="29" t="s">
        <v>58</v>
      </c>
      <c r="C411" s="26" t="s">
        <v>18</v>
      </c>
      <c r="D411" s="26" t="s">
        <v>209</v>
      </c>
      <c r="E411" s="26" t="s">
        <v>128</v>
      </c>
      <c r="F411" s="26" t="s">
        <v>307</v>
      </c>
      <c r="G411" s="26" t="s">
        <v>59</v>
      </c>
      <c r="H411" s="33" t="n">
        <f aca="false">277.9-125</f>
        <v>152.9</v>
      </c>
      <c r="I411" s="33" t="n">
        <v>277.9</v>
      </c>
      <c r="J411" s="33" t="n">
        <v>277.9</v>
      </c>
    </row>
    <row r="412" customFormat="false" ht="36" hidden="false" customHeight="false" outlineLevel="0" collapsed="false">
      <c r="A412" s="24" t="n">
        <f aca="false">1+A411</f>
        <v>397</v>
      </c>
      <c r="B412" s="31" t="s">
        <v>308</v>
      </c>
      <c r="C412" s="26" t="s">
        <v>18</v>
      </c>
      <c r="D412" s="38" t="s">
        <v>209</v>
      </c>
      <c r="E412" s="26" t="s">
        <v>128</v>
      </c>
      <c r="F412" s="38" t="s">
        <v>309</v>
      </c>
      <c r="G412" s="38"/>
      <c r="H412" s="33" t="n">
        <f aca="false">H413+H416+H419</f>
        <v>2837.1</v>
      </c>
      <c r="I412" s="33" t="n">
        <f aca="false">I413+I416+I419</f>
        <v>2353.7</v>
      </c>
      <c r="J412" s="33" t="n">
        <f aca="false">J413+J416+J419</f>
        <v>2353.7</v>
      </c>
    </row>
    <row r="413" customFormat="false" ht="72" hidden="false" customHeight="false" outlineLevel="0" collapsed="false">
      <c r="A413" s="24" t="n">
        <f aca="false">1+A412</f>
        <v>398</v>
      </c>
      <c r="B413" s="31" t="s">
        <v>310</v>
      </c>
      <c r="C413" s="26" t="s">
        <v>18</v>
      </c>
      <c r="D413" s="38" t="s">
        <v>209</v>
      </c>
      <c r="E413" s="26" t="s">
        <v>128</v>
      </c>
      <c r="F413" s="38" t="s">
        <v>311</v>
      </c>
      <c r="G413" s="38"/>
      <c r="H413" s="33" t="n">
        <f aca="false">H414</f>
        <v>1012.2</v>
      </c>
      <c r="I413" s="33" t="n">
        <f aca="false">I414</f>
        <v>1119.6</v>
      </c>
      <c r="J413" s="34" t="n">
        <f aca="false">J414</f>
        <v>1119.6</v>
      </c>
    </row>
    <row r="414" customFormat="false" ht="36" hidden="false" customHeight="false" outlineLevel="0" collapsed="false">
      <c r="A414" s="24" t="n">
        <f aca="false">1+A413</f>
        <v>399</v>
      </c>
      <c r="B414" s="29" t="s">
        <v>56</v>
      </c>
      <c r="C414" s="26" t="s">
        <v>18</v>
      </c>
      <c r="D414" s="38" t="s">
        <v>209</v>
      </c>
      <c r="E414" s="26" t="s">
        <v>128</v>
      </c>
      <c r="F414" s="38" t="s">
        <v>311</v>
      </c>
      <c r="G414" s="38" t="s">
        <v>57</v>
      </c>
      <c r="H414" s="33" t="n">
        <f aca="false">H415</f>
        <v>1012.2</v>
      </c>
      <c r="I414" s="33" t="n">
        <f aca="false">I415</f>
        <v>1119.6</v>
      </c>
      <c r="J414" s="34" t="n">
        <f aca="false">J415</f>
        <v>1119.6</v>
      </c>
    </row>
    <row r="415" customFormat="false" ht="36" hidden="false" customHeight="false" outlineLevel="0" collapsed="false">
      <c r="A415" s="24" t="n">
        <f aca="false">1+A414</f>
        <v>400</v>
      </c>
      <c r="B415" s="29" t="s">
        <v>58</v>
      </c>
      <c r="C415" s="26" t="s">
        <v>18</v>
      </c>
      <c r="D415" s="38" t="s">
        <v>209</v>
      </c>
      <c r="E415" s="26" t="s">
        <v>128</v>
      </c>
      <c r="F415" s="38" t="s">
        <v>311</v>
      </c>
      <c r="G415" s="38" t="s">
        <v>59</v>
      </c>
      <c r="H415" s="33" t="n">
        <f aca="false">1059-22.5-24.3</f>
        <v>1012.2</v>
      </c>
      <c r="I415" s="33" t="n">
        <v>1119.6</v>
      </c>
      <c r="J415" s="33" t="n">
        <v>1119.6</v>
      </c>
    </row>
    <row r="416" customFormat="false" ht="72" hidden="false" customHeight="false" outlineLevel="0" collapsed="false">
      <c r="A416" s="24" t="n">
        <f aca="false">1+A415</f>
        <v>401</v>
      </c>
      <c r="B416" s="31" t="s">
        <v>312</v>
      </c>
      <c r="C416" s="26" t="s">
        <v>18</v>
      </c>
      <c r="D416" s="38" t="s">
        <v>209</v>
      </c>
      <c r="E416" s="26" t="s">
        <v>128</v>
      </c>
      <c r="F416" s="38" t="s">
        <v>313</v>
      </c>
      <c r="G416" s="38"/>
      <c r="H416" s="33" t="n">
        <f aca="false">H417</f>
        <v>761.1</v>
      </c>
      <c r="I416" s="33" t="n">
        <f aca="false">I417</f>
        <v>0</v>
      </c>
      <c r="J416" s="34" t="n">
        <f aca="false">J417</f>
        <v>0</v>
      </c>
    </row>
    <row r="417" customFormat="false" ht="36" hidden="false" customHeight="false" outlineLevel="0" collapsed="false">
      <c r="A417" s="24" t="n">
        <f aca="false">1+A416</f>
        <v>402</v>
      </c>
      <c r="B417" s="35" t="s">
        <v>255</v>
      </c>
      <c r="C417" s="26" t="s">
        <v>18</v>
      </c>
      <c r="D417" s="38" t="s">
        <v>209</v>
      </c>
      <c r="E417" s="26" t="s">
        <v>128</v>
      </c>
      <c r="F417" s="38" t="s">
        <v>313</v>
      </c>
      <c r="G417" s="38" t="s">
        <v>256</v>
      </c>
      <c r="H417" s="33" t="n">
        <f aca="false">H418</f>
        <v>761.1</v>
      </c>
      <c r="I417" s="33" t="n">
        <f aca="false">I418</f>
        <v>0</v>
      </c>
      <c r="J417" s="34" t="n">
        <f aca="false">J418</f>
        <v>0</v>
      </c>
    </row>
    <row r="418" customFormat="false" ht="18" hidden="false" customHeight="false" outlineLevel="0" collapsed="false">
      <c r="A418" s="24" t="n">
        <f aca="false">1+A417</f>
        <v>403</v>
      </c>
      <c r="B418" s="31" t="s">
        <v>257</v>
      </c>
      <c r="C418" s="26" t="s">
        <v>18</v>
      </c>
      <c r="D418" s="38" t="s">
        <v>209</v>
      </c>
      <c r="E418" s="26" t="s">
        <v>128</v>
      </c>
      <c r="F418" s="38" t="s">
        <v>313</v>
      </c>
      <c r="G418" s="38" t="s">
        <v>258</v>
      </c>
      <c r="H418" s="33" t="n">
        <f aca="false">764.5-3.4</f>
        <v>761.1</v>
      </c>
      <c r="I418" s="33" t="n">
        <v>0</v>
      </c>
      <c r="J418" s="33" t="n">
        <v>0</v>
      </c>
    </row>
    <row r="419" customFormat="false" ht="75" hidden="false" customHeight="true" outlineLevel="0" collapsed="false">
      <c r="A419" s="24" t="n">
        <f aca="false">1+A418</f>
        <v>404</v>
      </c>
      <c r="B419" s="42" t="s">
        <v>314</v>
      </c>
      <c r="C419" s="26" t="s">
        <v>18</v>
      </c>
      <c r="D419" s="38" t="s">
        <v>209</v>
      </c>
      <c r="E419" s="26" t="s">
        <v>128</v>
      </c>
      <c r="F419" s="38" t="s">
        <v>315</v>
      </c>
      <c r="G419" s="38"/>
      <c r="H419" s="33" t="n">
        <f aca="false">H420</f>
        <v>1063.8</v>
      </c>
      <c r="I419" s="33" t="n">
        <f aca="false">I420</f>
        <v>1234.1</v>
      </c>
      <c r="J419" s="34" t="n">
        <f aca="false">J420</f>
        <v>1234.1</v>
      </c>
    </row>
    <row r="420" customFormat="false" ht="36" hidden="false" customHeight="false" outlineLevel="0" collapsed="false">
      <c r="A420" s="24" t="n">
        <f aca="false">1+A419</f>
        <v>405</v>
      </c>
      <c r="B420" s="29" t="s">
        <v>56</v>
      </c>
      <c r="C420" s="26" t="s">
        <v>18</v>
      </c>
      <c r="D420" s="38" t="s">
        <v>209</v>
      </c>
      <c r="E420" s="26" t="s">
        <v>128</v>
      </c>
      <c r="F420" s="38" t="s">
        <v>315</v>
      </c>
      <c r="G420" s="38" t="s">
        <v>57</v>
      </c>
      <c r="H420" s="33" t="n">
        <f aca="false">H421</f>
        <v>1063.8</v>
      </c>
      <c r="I420" s="33" t="n">
        <f aca="false">I421</f>
        <v>1234.1</v>
      </c>
      <c r="J420" s="34" t="n">
        <f aca="false">J421</f>
        <v>1234.1</v>
      </c>
    </row>
    <row r="421" customFormat="false" ht="36" hidden="false" customHeight="false" outlineLevel="0" collapsed="false">
      <c r="A421" s="24" t="n">
        <f aca="false">1+A420</f>
        <v>406</v>
      </c>
      <c r="B421" s="29" t="s">
        <v>58</v>
      </c>
      <c r="C421" s="26" t="s">
        <v>18</v>
      </c>
      <c r="D421" s="38" t="s">
        <v>209</v>
      </c>
      <c r="E421" s="26" t="s">
        <v>128</v>
      </c>
      <c r="F421" s="38" t="s">
        <v>315</v>
      </c>
      <c r="G421" s="38" t="s">
        <v>59</v>
      </c>
      <c r="H421" s="33" t="n">
        <f aca="false">1253.2-189.4</f>
        <v>1063.8</v>
      </c>
      <c r="I421" s="33" t="n">
        <v>1234.1</v>
      </c>
      <c r="J421" s="33" t="n">
        <v>1234.1</v>
      </c>
    </row>
    <row r="422" customFormat="false" ht="18" hidden="false" customHeight="false" outlineLevel="0" collapsed="false">
      <c r="A422" s="24" t="n">
        <f aca="false">1+A421</f>
        <v>407</v>
      </c>
      <c r="B422" s="25" t="s">
        <v>316</v>
      </c>
      <c r="C422" s="26" t="s">
        <v>18</v>
      </c>
      <c r="D422" s="26" t="s">
        <v>317</v>
      </c>
      <c r="E422" s="26" t="s">
        <v>21</v>
      </c>
      <c r="F422" s="27"/>
      <c r="G422" s="27"/>
      <c r="H422" s="33" t="n">
        <f aca="false">H423</f>
        <v>32566.4</v>
      </c>
      <c r="I422" s="33" t="n">
        <f aca="false">I423</f>
        <v>22272.4</v>
      </c>
      <c r="J422" s="33" t="n">
        <f aca="false">J423</f>
        <v>17560.2</v>
      </c>
    </row>
    <row r="423" customFormat="false" ht="18" hidden="false" customHeight="false" outlineLevel="0" collapsed="false">
      <c r="A423" s="24" t="n">
        <f aca="false">1+A422</f>
        <v>408</v>
      </c>
      <c r="B423" s="31" t="s">
        <v>318</v>
      </c>
      <c r="C423" s="26" t="s">
        <v>18</v>
      </c>
      <c r="D423" s="26" t="s">
        <v>317</v>
      </c>
      <c r="E423" s="26" t="s">
        <v>20</v>
      </c>
      <c r="F423" s="26"/>
      <c r="G423" s="26"/>
      <c r="H423" s="33" t="n">
        <f aca="false">H424</f>
        <v>32566.4</v>
      </c>
      <c r="I423" s="33" t="n">
        <f aca="false">I424</f>
        <v>22272.4</v>
      </c>
      <c r="J423" s="34" t="n">
        <f aca="false">J424</f>
        <v>17560.2</v>
      </c>
    </row>
    <row r="424" customFormat="false" ht="18.75" hidden="false" customHeight="true" outlineLevel="0" collapsed="false">
      <c r="A424" s="24" t="n">
        <f aca="false">1+A423</f>
        <v>409</v>
      </c>
      <c r="B424" s="31" t="s">
        <v>319</v>
      </c>
      <c r="C424" s="26" t="s">
        <v>18</v>
      </c>
      <c r="D424" s="26" t="s">
        <v>317</v>
      </c>
      <c r="E424" s="26" t="s">
        <v>20</v>
      </c>
      <c r="F424" s="26" t="s">
        <v>320</v>
      </c>
      <c r="G424" s="26"/>
      <c r="H424" s="33" t="n">
        <f aca="false">H425</f>
        <v>32566.4</v>
      </c>
      <c r="I424" s="33" t="n">
        <f aca="false">I425</f>
        <v>22272.4</v>
      </c>
      <c r="J424" s="34" t="n">
        <f aca="false">J425</f>
        <v>17560.2</v>
      </c>
    </row>
    <row r="425" customFormat="false" ht="18.75" hidden="false" customHeight="true" outlineLevel="0" collapsed="false">
      <c r="A425" s="24" t="n">
        <f aca="false">1+A424</f>
        <v>410</v>
      </c>
      <c r="B425" s="31" t="s">
        <v>321</v>
      </c>
      <c r="C425" s="26" t="s">
        <v>18</v>
      </c>
      <c r="D425" s="26" t="s">
        <v>317</v>
      </c>
      <c r="E425" s="26" t="s">
        <v>20</v>
      </c>
      <c r="F425" s="26" t="s">
        <v>322</v>
      </c>
      <c r="G425" s="26"/>
      <c r="H425" s="33" t="n">
        <f aca="false">H426+H437+H448+H451+H431+H434+H443+H440</f>
        <v>32566.4</v>
      </c>
      <c r="I425" s="33" t="n">
        <f aca="false">I426+I437+I448+I451+I431+I434+I443+I440</f>
        <v>22272.4</v>
      </c>
      <c r="J425" s="33" t="n">
        <f aca="false">J426+J437+J448+J451+J431+J434+J443+J440</f>
        <v>17560.2</v>
      </c>
    </row>
    <row r="426" customFormat="false" ht="54.6" hidden="false" customHeight="true" outlineLevel="0" collapsed="false">
      <c r="A426" s="24" t="n">
        <f aca="false">1+A425</f>
        <v>411</v>
      </c>
      <c r="B426" s="35" t="s">
        <v>323</v>
      </c>
      <c r="C426" s="26" t="s">
        <v>18</v>
      </c>
      <c r="D426" s="26" t="s">
        <v>317</v>
      </c>
      <c r="E426" s="26" t="s">
        <v>20</v>
      </c>
      <c r="F426" s="26" t="s">
        <v>324</v>
      </c>
      <c r="G426" s="26"/>
      <c r="H426" s="33" t="n">
        <f aca="false">H427+H429</f>
        <v>30222.5</v>
      </c>
      <c r="I426" s="33" t="n">
        <f aca="false">I427+I429</f>
        <v>22242.1</v>
      </c>
      <c r="J426" s="33" t="n">
        <f aca="false">J427+J429</f>
        <v>17529.9</v>
      </c>
    </row>
    <row r="427" customFormat="false" ht="72" hidden="false" customHeight="false" outlineLevel="0" collapsed="false">
      <c r="A427" s="24" t="n">
        <f aca="false">1+A426</f>
        <v>412</v>
      </c>
      <c r="B427" s="31" t="s">
        <v>30</v>
      </c>
      <c r="C427" s="26" t="s">
        <v>18</v>
      </c>
      <c r="D427" s="38" t="s">
        <v>317</v>
      </c>
      <c r="E427" s="26" t="s">
        <v>20</v>
      </c>
      <c r="F427" s="38" t="s">
        <v>324</v>
      </c>
      <c r="G427" s="38" t="s">
        <v>31</v>
      </c>
      <c r="H427" s="33" t="n">
        <f aca="false">H428</f>
        <v>5749.4</v>
      </c>
      <c r="I427" s="33" t="n">
        <f aca="false">I428</f>
        <v>5749.4</v>
      </c>
      <c r="J427" s="34" t="n">
        <f aca="false">J428</f>
        <v>5749.4</v>
      </c>
    </row>
    <row r="428" customFormat="false" ht="18" hidden="false" customHeight="false" outlineLevel="0" collapsed="false">
      <c r="A428" s="24" t="n">
        <f aca="false">1+A427</f>
        <v>413</v>
      </c>
      <c r="B428" s="29" t="s">
        <v>197</v>
      </c>
      <c r="C428" s="26" t="s">
        <v>18</v>
      </c>
      <c r="D428" s="38" t="s">
        <v>317</v>
      </c>
      <c r="E428" s="26" t="s">
        <v>20</v>
      </c>
      <c r="F428" s="38" t="s">
        <v>324</v>
      </c>
      <c r="G428" s="38" t="s">
        <v>198</v>
      </c>
      <c r="H428" s="33" t="n">
        <v>5749.4</v>
      </c>
      <c r="I428" s="33" t="n">
        <v>5749.4</v>
      </c>
      <c r="J428" s="33" t="n">
        <v>5749.4</v>
      </c>
    </row>
    <row r="429" customFormat="false" ht="36" hidden="false" customHeight="false" outlineLevel="0" collapsed="false">
      <c r="A429" s="24" t="n">
        <f aca="false">1+A428</f>
        <v>414</v>
      </c>
      <c r="B429" s="35" t="s">
        <v>255</v>
      </c>
      <c r="C429" s="26" t="s">
        <v>18</v>
      </c>
      <c r="D429" s="26" t="s">
        <v>317</v>
      </c>
      <c r="E429" s="26" t="s">
        <v>20</v>
      </c>
      <c r="F429" s="26" t="s">
        <v>324</v>
      </c>
      <c r="G429" s="26" t="s">
        <v>256</v>
      </c>
      <c r="H429" s="33" t="n">
        <f aca="false">H430</f>
        <v>24473.1</v>
      </c>
      <c r="I429" s="33" t="n">
        <f aca="false">I430</f>
        <v>16492.7</v>
      </c>
      <c r="J429" s="34" t="n">
        <f aca="false">J430</f>
        <v>11780.5</v>
      </c>
    </row>
    <row r="430" customFormat="false" ht="18.75" hidden="false" customHeight="true" outlineLevel="0" collapsed="false">
      <c r="A430" s="24" t="n">
        <f aca="false">1+A429</f>
        <v>415</v>
      </c>
      <c r="B430" s="31" t="s">
        <v>257</v>
      </c>
      <c r="C430" s="26" t="s">
        <v>18</v>
      </c>
      <c r="D430" s="26" t="s">
        <v>317</v>
      </c>
      <c r="E430" s="26" t="s">
        <v>20</v>
      </c>
      <c r="F430" s="26" t="s">
        <v>324</v>
      </c>
      <c r="G430" s="26" t="s">
        <v>258</v>
      </c>
      <c r="H430" s="33" t="n">
        <f aca="false">23666.4+397.1+409.6</f>
        <v>24473.1</v>
      </c>
      <c r="I430" s="33" t="n">
        <v>16492.7</v>
      </c>
      <c r="J430" s="33" t="n">
        <v>11780.5</v>
      </c>
    </row>
    <row r="431" customFormat="false" ht="108" hidden="false" customHeight="false" outlineLevel="0" collapsed="false">
      <c r="A431" s="24" t="n">
        <f aca="false">1+A430</f>
        <v>416</v>
      </c>
      <c r="B431" s="35" t="s">
        <v>325</v>
      </c>
      <c r="C431" s="26" t="s">
        <v>18</v>
      </c>
      <c r="D431" s="26" t="s">
        <v>317</v>
      </c>
      <c r="E431" s="26" t="s">
        <v>20</v>
      </c>
      <c r="F431" s="26" t="s">
        <v>326</v>
      </c>
      <c r="G431" s="26"/>
      <c r="H431" s="33" t="n">
        <f aca="false">H432</f>
        <v>1056.4</v>
      </c>
      <c r="I431" s="33" t="n">
        <f aca="false">I432</f>
        <v>0</v>
      </c>
      <c r="J431" s="33" t="n">
        <f aca="false">J432</f>
        <v>0</v>
      </c>
    </row>
    <row r="432" customFormat="false" ht="36" hidden="false" customHeight="false" outlineLevel="0" collapsed="false">
      <c r="A432" s="24" t="n">
        <f aca="false">1+A431</f>
        <v>417</v>
      </c>
      <c r="B432" s="35" t="s">
        <v>255</v>
      </c>
      <c r="C432" s="26" t="s">
        <v>18</v>
      </c>
      <c r="D432" s="26" t="s">
        <v>317</v>
      </c>
      <c r="E432" s="26" t="s">
        <v>20</v>
      </c>
      <c r="F432" s="26" t="s">
        <v>326</v>
      </c>
      <c r="G432" s="26" t="s">
        <v>256</v>
      </c>
      <c r="H432" s="33" t="n">
        <f aca="false">H433</f>
        <v>1056.4</v>
      </c>
      <c r="I432" s="33" t="n">
        <f aca="false">I433</f>
        <v>0</v>
      </c>
      <c r="J432" s="34" t="n">
        <f aca="false">J433</f>
        <v>0</v>
      </c>
    </row>
    <row r="433" customFormat="false" ht="18" hidden="false" customHeight="false" outlineLevel="0" collapsed="false">
      <c r="A433" s="24" t="n">
        <f aca="false">1+A432</f>
        <v>418</v>
      </c>
      <c r="B433" s="31" t="s">
        <v>257</v>
      </c>
      <c r="C433" s="26" t="s">
        <v>18</v>
      </c>
      <c r="D433" s="26" t="s">
        <v>317</v>
      </c>
      <c r="E433" s="26" t="s">
        <v>20</v>
      </c>
      <c r="F433" s="26" t="s">
        <v>326</v>
      </c>
      <c r="G433" s="26" t="s">
        <v>258</v>
      </c>
      <c r="H433" s="33" t="n">
        <f aca="false">217.2+839.2</f>
        <v>1056.4</v>
      </c>
      <c r="I433" s="33" t="n">
        <v>0</v>
      </c>
      <c r="J433" s="33" t="n">
        <v>0</v>
      </c>
    </row>
    <row r="434" customFormat="false" ht="90" hidden="false" customHeight="false" outlineLevel="0" collapsed="false">
      <c r="A434" s="24" t="n">
        <f aca="false">1+A433</f>
        <v>419</v>
      </c>
      <c r="B434" s="35" t="s">
        <v>327</v>
      </c>
      <c r="C434" s="26" t="s">
        <v>18</v>
      </c>
      <c r="D434" s="26" t="s">
        <v>317</v>
      </c>
      <c r="E434" s="26" t="s">
        <v>20</v>
      </c>
      <c r="F434" s="26" t="s">
        <v>328</v>
      </c>
      <c r="G434" s="26"/>
      <c r="H434" s="33" t="n">
        <f aca="false">H435</f>
        <v>313</v>
      </c>
      <c r="I434" s="33" t="n">
        <f aca="false">I435</f>
        <v>0</v>
      </c>
      <c r="J434" s="33" t="n">
        <f aca="false">J435</f>
        <v>0</v>
      </c>
    </row>
    <row r="435" customFormat="false" ht="72" hidden="false" customHeight="false" outlineLevel="0" collapsed="false">
      <c r="A435" s="24" t="n">
        <f aca="false">1+A434</f>
        <v>420</v>
      </c>
      <c r="B435" s="31" t="s">
        <v>30</v>
      </c>
      <c r="C435" s="26" t="s">
        <v>18</v>
      </c>
      <c r="D435" s="26" t="s">
        <v>317</v>
      </c>
      <c r="E435" s="26" t="s">
        <v>20</v>
      </c>
      <c r="F435" s="26" t="s">
        <v>328</v>
      </c>
      <c r="G435" s="26" t="s">
        <v>31</v>
      </c>
      <c r="H435" s="33" t="n">
        <f aca="false">H436</f>
        <v>313</v>
      </c>
      <c r="I435" s="33" t="n">
        <f aca="false">I436</f>
        <v>0</v>
      </c>
      <c r="J435" s="34" t="n">
        <f aca="false">J436</f>
        <v>0</v>
      </c>
    </row>
    <row r="436" customFormat="false" ht="18" hidden="false" customHeight="false" outlineLevel="0" collapsed="false">
      <c r="A436" s="24" t="n">
        <f aca="false">1+A435</f>
        <v>421</v>
      </c>
      <c r="B436" s="29" t="s">
        <v>197</v>
      </c>
      <c r="C436" s="26" t="s">
        <v>18</v>
      </c>
      <c r="D436" s="26" t="s">
        <v>317</v>
      </c>
      <c r="E436" s="26" t="s">
        <v>20</v>
      </c>
      <c r="F436" s="26" t="s">
        <v>328</v>
      </c>
      <c r="G436" s="26" t="s">
        <v>198</v>
      </c>
      <c r="H436" s="33" t="n">
        <f aca="false">234.7+78.3</f>
        <v>313</v>
      </c>
      <c r="I436" s="33" t="n">
        <v>0</v>
      </c>
      <c r="J436" s="33" t="n">
        <v>0</v>
      </c>
    </row>
    <row r="437" customFormat="false" ht="90" hidden="false" customHeight="false" outlineLevel="0" collapsed="false">
      <c r="A437" s="24" t="n">
        <f aca="false">1+A436</f>
        <v>422</v>
      </c>
      <c r="B437" s="35" t="s">
        <v>329</v>
      </c>
      <c r="C437" s="26" t="s">
        <v>18</v>
      </c>
      <c r="D437" s="26" t="s">
        <v>317</v>
      </c>
      <c r="E437" s="26" t="s">
        <v>20</v>
      </c>
      <c r="F437" s="26" t="s">
        <v>330</v>
      </c>
      <c r="G437" s="26"/>
      <c r="H437" s="33" t="n">
        <f aca="false">H438</f>
        <v>162.9</v>
      </c>
      <c r="I437" s="33" t="n">
        <f aca="false">I438</f>
        <v>0</v>
      </c>
      <c r="J437" s="34" t="n">
        <f aca="false">J438</f>
        <v>0</v>
      </c>
    </row>
    <row r="438" customFormat="false" ht="36" hidden="false" customHeight="false" outlineLevel="0" collapsed="false">
      <c r="A438" s="24" t="n">
        <f aca="false">1+A437</f>
        <v>423</v>
      </c>
      <c r="B438" s="35" t="s">
        <v>255</v>
      </c>
      <c r="C438" s="26" t="s">
        <v>18</v>
      </c>
      <c r="D438" s="26" t="s">
        <v>317</v>
      </c>
      <c r="E438" s="26" t="s">
        <v>20</v>
      </c>
      <c r="F438" s="26" t="s">
        <v>330</v>
      </c>
      <c r="G438" s="26" t="s">
        <v>256</v>
      </c>
      <c r="H438" s="33" t="n">
        <f aca="false">H439</f>
        <v>162.9</v>
      </c>
      <c r="I438" s="33" t="n">
        <f aca="false">I439</f>
        <v>0</v>
      </c>
      <c r="J438" s="34" t="n">
        <f aca="false">J439</f>
        <v>0</v>
      </c>
    </row>
    <row r="439" customFormat="false" ht="18" hidden="false" customHeight="true" outlineLevel="0" collapsed="false">
      <c r="A439" s="24" t="n">
        <f aca="false">1+A438</f>
        <v>424</v>
      </c>
      <c r="B439" s="31" t="s">
        <v>257</v>
      </c>
      <c r="C439" s="26" t="s">
        <v>18</v>
      </c>
      <c r="D439" s="26" t="s">
        <v>317</v>
      </c>
      <c r="E439" s="26" t="s">
        <v>20</v>
      </c>
      <c r="F439" s="26" t="s">
        <v>330</v>
      </c>
      <c r="G439" s="26" t="s">
        <v>258</v>
      </c>
      <c r="H439" s="33" t="n">
        <v>162.9</v>
      </c>
      <c r="I439" s="33" t="n">
        <v>0</v>
      </c>
      <c r="J439" s="33" t="n">
        <v>0</v>
      </c>
    </row>
    <row r="440" customFormat="false" ht="108" hidden="false" customHeight="false" outlineLevel="0" collapsed="false">
      <c r="A440" s="24" t="n">
        <f aca="false">1+A439</f>
        <v>425</v>
      </c>
      <c r="B440" s="35" t="s">
        <v>331</v>
      </c>
      <c r="C440" s="26" t="s">
        <v>18</v>
      </c>
      <c r="D440" s="26" t="s">
        <v>317</v>
      </c>
      <c r="E440" s="26" t="s">
        <v>20</v>
      </c>
      <c r="F440" s="26" t="s">
        <v>332</v>
      </c>
      <c r="G440" s="26"/>
      <c r="H440" s="33" t="n">
        <f aca="false">H441</f>
        <v>720</v>
      </c>
      <c r="I440" s="33" t="n">
        <f aca="false">I441</f>
        <v>0</v>
      </c>
      <c r="J440" s="33" t="n">
        <f aca="false">J441</f>
        <v>0</v>
      </c>
    </row>
    <row r="441" customFormat="false" ht="36" hidden="false" customHeight="false" outlineLevel="0" collapsed="false">
      <c r="A441" s="24" t="n">
        <f aca="false">1+A440</f>
        <v>426</v>
      </c>
      <c r="B441" s="35" t="s">
        <v>255</v>
      </c>
      <c r="C441" s="26" t="s">
        <v>18</v>
      </c>
      <c r="D441" s="26" t="s">
        <v>317</v>
      </c>
      <c r="E441" s="26" t="s">
        <v>20</v>
      </c>
      <c r="F441" s="26" t="s">
        <v>332</v>
      </c>
      <c r="G441" s="26" t="s">
        <v>256</v>
      </c>
      <c r="H441" s="33" t="n">
        <f aca="false">H442</f>
        <v>720</v>
      </c>
      <c r="I441" s="33" t="n">
        <f aca="false">I442</f>
        <v>0</v>
      </c>
      <c r="J441" s="34" t="n">
        <f aca="false">J442</f>
        <v>0</v>
      </c>
    </row>
    <row r="442" customFormat="false" ht="18" hidden="false" customHeight="false" outlineLevel="0" collapsed="false">
      <c r="A442" s="24" t="n">
        <f aca="false">1+A441</f>
        <v>427</v>
      </c>
      <c r="B442" s="31" t="s">
        <v>257</v>
      </c>
      <c r="C442" s="26" t="s">
        <v>18</v>
      </c>
      <c r="D442" s="26" t="s">
        <v>317</v>
      </c>
      <c r="E442" s="26" t="s">
        <v>20</v>
      </c>
      <c r="F442" s="26" t="s">
        <v>332</v>
      </c>
      <c r="G442" s="26" t="s">
        <v>258</v>
      </c>
      <c r="H442" s="33" t="n">
        <v>720</v>
      </c>
      <c r="I442" s="33" t="n">
        <v>0</v>
      </c>
      <c r="J442" s="33" t="n">
        <v>0</v>
      </c>
      <c r="K442" s="1" t="s">
        <v>229</v>
      </c>
    </row>
    <row r="443" customFormat="false" ht="72" hidden="false" customHeight="false" outlineLevel="0" collapsed="false">
      <c r="A443" s="24" t="n">
        <f aca="false">1+A442</f>
        <v>428</v>
      </c>
      <c r="B443" s="35" t="s">
        <v>333</v>
      </c>
      <c r="C443" s="26" t="s">
        <v>18</v>
      </c>
      <c r="D443" s="26" t="s">
        <v>317</v>
      </c>
      <c r="E443" s="26" t="s">
        <v>20</v>
      </c>
      <c r="F443" s="26" t="s">
        <v>334</v>
      </c>
      <c r="G443" s="26"/>
      <c r="H443" s="33" t="n">
        <f aca="false">H444+H446</f>
        <v>61.3</v>
      </c>
      <c r="I443" s="33" t="n">
        <f aca="false">I444+I446</f>
        <v>0</v>
      </c>
      <c r="J443" s="33" t="n">
        <f aca="false">J444+J446</f>
        <v>0</v>
      </c>
    </row>
    <row r="444" customFormat="false" ht="72" hidden="false" customHeight="false" outlineLevel="0" collapsed="false">
      <c r="A444" s="24" t="n">
        <f aca="false">1+A443</f>
        <v>429</v>
      </c>
      <c r="B444" s="31" t="s">
        <v>30</v>
      </c>
      <c r="C444" s="26" t="s">
        <v>18</v>
      </c>
      <c r="D444" s="26" t="s">
        <v>317</v>
      </c>
      <c r="E444" s="26" t="s">
        <v>20</v>
      </c>
      <c r="F444" s="26" t="s">
        <v>334</v>
      </c>
      <c r="G444" s="26" t="s">
        <v>31</v>
      </c>
      <c r="H444" s="33" t="n">
        <f aca="false">H445</f>
        <v>15.2</v>
      </c>
      <c r="I444" s="33" t="n">
        <f aca="false">I445</f>
        <v>0</v>
      </c>
      <c r="J444" s="34" t="n">
        <f aca="false">J445</f>
        <v>0</v>
      </c>
    </row>
    <row r="445" customFormat="false" ht="18" hidden="false" customHeight="false" outlineLevel="0" collapsed="false">
      <c r="A445" s="24" t="n">
        <f aca="false">1+A444</f>
        <v>430</v>
      </c>
      <c r="B445" s="29" t="s">
        <v>197</v>
      </c>
      <c r="C445" s="26" t="s">
        <v>18</v>
      </c>
      <c r="D445" s="26" t="s">
        <v>317</v>
      </c>
      <c r="E445" s="26" t="s">
        <v>20</v>
      </c>
      <c r="F445" s="26" t="s">
        <v>334</v>
      </c>
      <c r="G445" s="26" t="s">
        <v>198</v>
      </c>
      <c r="H445" s="33" t="n">
        <v>15.2</v>
      </c>
      <c r="I445" s="33" t="n">
        <v>0</v>
      </c>
      <c r="J445" s="33" t="n">
        <v>0</v>
      </c>
    </row>
    <row r="446" customFormat="false" ht="36" hidden="false" customHeight="false" outlineLevel="0" collapsed="false">
      <c r="A446" s="24" t="n">
        <f aca="false">1+A445</f>
        <v>431</v>
      </c>
      <c r="B446" s="35" t="s">
        <v>255</v>
      </c>
      <c r="C446" s="26" t="s">
        <v>18</v>
      </c>
      <c r="D446" s="26" t="s">
        <v>317</v>
      </c>
      <c r="E446" s="26" t="s">
        <v>20</v>
      </c>
      <c r="F446" s="26" t="s">
        <v>334</v>
      </c>
      <c r="G446" s="26" t="s">
        <v>256</v>
      </c>
      <c r="H446" s="33" t="n">
        <f aca="false">H447</f>
        <v>46.1</v>
      </c>
      <c r="I446" s="33" t="n">
        <f aca="false">I447</f>
        <v>0</v>
      </c>
      <c r="J446" s="34" t="n">
        <f aca="false">J447</f>
        <v>0</v>
      </c>
    </row>
    <row r="447" customFormat="false" ht="18" hidden="false" customHeight="false" outlineLevel="0" collapsed="false">
      <c r="A447" s="24" t="n">
        <f aca="false">1+A446</f>
        <v>432</v>
      </c>
      <c r="B447" s="31" t="s">
        <v>257</v>
      </c>
      <c r="C447" s="26" t="s">
        <v>18</v>
      </c>
      <c r="D447" s="26" t="s">
        <v>317</v>
      </c>
      <c r="E447" s="26" t="s">
        <v>20</v>
      </c>
      <c r="F447" s="26" t="s">
        <v>334</v>
      </c>
      <c r="G447" s="26" t="s">
        <v>258</v>
      </c>
      <c r="H447" s="33" t="n">
        <v>46.1</v>
      </c>
      <c r="I447" s="33" t="n">
        <v>0</v>
      </c>
      <c r="J447" s="33" t="n">
        <v>0</v>
      </c>
    </row>
    <row r="448" customFormat="false" ht="57.6" hidden="false" customHeight="true" outlineLevel="0" collapsed="false">
      <c r="A448" s="24" t="n">
        <f aca="false">1+A447</f>
        <v>433</v>
      </c>
      <c r="B448" s="29" t="s">
        <v>335</v>
      </c>
      <c r="C448" s="26" t="s">
        <v>18</v>
      </c>
      <c r="D448" s="26" t="s">
        <v>317</v>
      </c>
      <c r="E448" s="26" t="s">
        <v>20</v>
      </c>
      <c r="F448" s="26" t="s">
        <v>336</v>
      </c>
      <c r="G448" s="26"/>
      <c r="H448" s="33" t="n">
        <f aca="false">H449</f>
        <v>12.7</v>
      </c>
      <c r="I448" s="33" t="n">
        <f aca="false">I449</f>
        <v>12.7</v>
      </c>
      <c r="J448" s="34" t="n">
        <f aca="false">J449</f>
        <v>12.7</v>
      </c>
    </row>
    <row r="449" customFormat="false" ht="36" hidden="false" customHeight="false" outlineLevel="0" collapsed="false">
      <c r="A449" s="24" t="n">
        <f aca="false">1+A448</f>
        <v>434</v>
      </c>
      <c r="B449" s="35" t="s">
        <v>255</v>
      </c>
      <c r="C449" s="26" t="s">
        <v>18</v>
      </c>
      <c r="D449" s="26" t="s">
        <v>317</v>
      </c>
      <c r="E449" s="26" t="s">
        <v>20</v>
      </c>
      <c r="F449" s="26" t="s">
        <v>336</v>
      </c>
      <c r="G449" s="26" t="s">
        <v>256</v>
      </c>
      <c r="H449" s="33" t="n">
        <f aca="false">H450</f>
        <v>12.7</v>
      </c>
      <c r="I449" s="33" t="n">
        <f aca="false">I450</f>
        <v>12.7</v>
      </c>
      <c r="J449" s="34" t="n">
        <f aca="false">J450</f>
        <v>12.7</v>
      </c>
    </row>
    <row r="450" customFormat="false" ht="18.75" hidden="false" customHeight="true" outlineLevel="0" collapsed="false">
      <c r="A450" s="24" t="n">
        <f aca="false">1+A449</f>
        <v>435</v>
      </c>
      <c r="B450" s="31" t="s">
        <v>257</v>
      </c>
      <c r="C450" s="26" t="s">
        <v>18</v>
      </c>
      <c r="D450" s="26" t="s">
        <v>317</v>
      </c>
      <c r="E450" s="26" t="s">
        <v>20</v>
      </c>
      <c r="F450" s="26" t="s">
        <v>336</v>
      </c>
      <c r="G450" s="26" t="s">
        <v>258</v>
      </c>
      <c r="H450" s="33" t="n">
        <f aca="false">14.1-1.4</f>
        <v>12.7</v>
      </c>
      <c r="I450" s="33" t="n">
        <f aca="false">14.1-1.4</f>
        <v>12.7</v>
      </c>
      <c r="J450" s="34" t="n">
        <f aca="false">4.5+8.2</f>
        <v>12.7</v>
      </c>
    </row>
    <row r="451" customFormat="false" ht="54" hidden="false" customHeight="false" outlineLevel="0" collapsed="false">
      <c r="A451" s="24" t="n">
        <f aca="false">1+A450</f>
        <v>436</v>
      </c>
      <c r="B451" s="35" t="s">
        <v>337</v>
      </c>
      <c r="C451" s="26" t="s">
        <v>18</v>
      </c>
      <c r="D451" s="26" t="s">
        <v>317</v>
      </c>
      <c r="E451" s="26" t="s">
        <v>20</v>
      </c>
      <c r="F451" s="26" t="s">
        <v>338</v>
      </c>
      <c r="G451" s="26"/>
      <c r="H451" s="33" t="n">
        <f aca="false">H452</f>
        <v>17.6</v>
      </c>
      <c r="I451" s="33" t="n">
        <f aca="false">I452</f>
        <v>17.6</v>
      </c>
      <c r="J451" s="34" t="n">
        <f aca="false">J452</f>
        <v>17.6</v>
      </c>
    </row>
    <row r="452" customFormat="false" ht="36" hidden="false" customHeight="false" outlineLevel="0" collapsed="false">
      <c r="A452" s="24" t="n">
        <f aca="false">1+A451</f>
        <v>437</v>
      </c>
      <c r="B452" s="35" t="s">
        <v>255</v>
      </c>
      <c r="C452" s="26" t="s">
        <v>18</v>
      </c>
      <c r="D452" s="26" t="s">
        <v>317</v>
      </c>
      <c r="E452" s="26" t="s">
        <v>20</v>
      </c>
      <c r="F452" s="26" t="s">
        <v>338</v>
      </c>
      <c r="G452" s="26" t="s">
        <v>256</v>
      </c>
      <c r="H452" s="33" t="n">
        <f aca="false">H453</f>
        <v>17.6</v>
      </c>
      <c r="I452" s="33" t="n">
        <f aca="false">I453</f>
        <v>17.6</v>
      </c>
      <c r="J452" s="34" t="n">
        <f aca="false">J453</f>
        <v>17.6</v>
      </c>
    </row>
    <row r="453" customFormat="false" ht="18.75" hidden="false" customHeight="true" outlineLevel="0" collapsed="false">
      <c r="A453" s="24" t="n">
        <f aca="false">1+A452</f>
        <v>438</v>
      </c>
      <c r="B453" s="31" t="s">
        <v>257</v>
      </c>
      <c r="C453" s="26" t="s">
        <v>18</v>
      </c>
      <c r="D453" s="26" t="s">
        <v>317</v>
      </c>
      <c r="E453" s="26" t="s">
        <v>20</v>
      </c>
      <c r="F453" s="26" t="s">
        <v>338</v>
      </c>
      <c r="G453" s="26" t="s">
        <v>258</v>
      </c>
      <c r="H453" s="33" t="n">
        <v>17.6</v>
      </c>
      <c r="I453" s="33" t="n">
        <v>17.6</v>
      </c>
      <c r="J453" s="33" t="n">
        <v>17.6</v>
      </c>
    </row>
    <row r="454" customFormat="false" ht="18" hidden="false" customHeight="false" outlineLevel="0" collapsed="false">
      <c r="A454" s="24" t="n">
        <f aca="false">1+A453</f>
        <v>439</v>
      </c>
      <c r="B454" s="25" t="s">
        <v>339</v>
      </c>
      <c r="C454" s="26" t="s">
        <v>18</v>
      </c>
      <c r="D454" s="26" t="s">
        <v>340</v>
      </c>
      <c r="E454" s="26" t="s">
        <v>21</v>
      </c>
      <c r="F454" s="27"/>
      <c r="G454" s="27"/>
      <c r="H454" s="33" t="n">
        <f aca="false">H455+H461+H480+H496</f>
        <v>9922.1</v>
      </c>
      <c r="I454" s="33" t="n">
        <f aca="false">I455+I461+I480+I496</f>
        <v>10537.2</v>
      </c>
      <c r="J454" s="33" t="n">
        <f aca="false">J455+J461+J480+J496</f>
        <v>9931.8</v>
      </c>
      <c r="K454" s="43"/>
    </row>
    <row r="455" customFormat="false" ht="18" hidden="false" customHeight="false" outlineLevel="0" collapsed="false">
      <c r="A455" s="24" t="n">
        <f aca="false">1+A454</f>
        <v>440</v>
      </c>
      <c r="B455" s="44" t="s">
        <v>341</v>
      </c>
      <c r="C455" s="26" t="s">
        <v>18</v>
      </c>
      <c r="D455" s="26" t="s">
        <v>340</v>
      </c>
      <c r="E455" s="26" t="s">
        <v>20</v>
      </c>
      <c r="F455" s="27"/>
      <c r="G455" s="27"/>
      <c r="H455" s="33" t="n">
        <f aca="false">H456</f>
        <v>72</v>
      </c>
      <c r="I455" s="33" t="n">
        <f aca="false">I456</f>
        <v>72</v>
      </c>
      <c r="J455" s="34" t="n">
        <f aca="false">J456</f>
        <v>0</v>
      </c>
      <c r="K455" s="43"/>
    </row>
    <row r="456" customFormat="false" ht="36" hidden="false" customHeight="false" outlineLevel="0" collapsed="false">
      <c r="A456" s="24" t="n">
        <f aca="false">1+A455</f>
        <v>441</v>
      </c>
      <c r="B456" s="44" t="s">
        <v>342</v>
      </c>
      <c r="C456" s="26" t="s">
        <v>18</v>
      </c>
      <c r="D456" s="26" t="s">
        <v>340</v>
      </c>
      <c r="E456" s="26" t="s">
        <v>20</v>
      </c>
      <c r="F456" s="27" t="s">
        <v>343</v>
      </c>
      <c r="G456" s="27"/>
      <c r="H456" s="33" t="n">
        <f aca="false">H457</f>
        <v>72</v>
      </c>
      <c r="I456" s="33" t="n">
        <f aca="false">I457</f>
        <v>72</v>
      </c>
      <c r="J456" s="34" t="n">
        <f aca="false">J457</f>
        <v>0</v>
      </c>
      <c r="K456" s="43"/>
    </row>
    <row r="457" customFormat="false" ht="37.95" hidden="false" customHeight="true" outlineLevel="0" collapsed="false">
      <c r="A457" s="24" t="n">
        <f aca="false">1+A456</f>
        <v>442</v>
      </c>
      <c r="B457" s="44" t="s">
        <v>344</v>
      </c>
      <c r="C457" s="26" t="s">
        <v>18</v>
      </c>
      <c r="D457" s="26" t="s">
        <v>340</v>
      </c>
      <c r="E457" s="26" t="s">
        <v>20</v>
      </c>
      <c r="F457" s="27" t="s">
        <v>345</v>
      </c>
      <c r="G457" s="27"/>
      <c r="H457" s="33" t="n">
        <f aca="false">H458</f>
        <v>72</v>
      </c>
      <c r="I457" s="33" t="n">
        <f aca="false">I458</f>
        <v>72</v>
      </c>
      <c r="J457" s="34" t="n">
        <f aca="false">J458</f>
        <v>0</v>
      </c>
      <c r="K457" s="43"/>
    </row>
    <row r="458" customFormat="false" ht="90" hidden="false" customHeight="false" outlineLevel="0" collapsed="false">
      <c r="A458" s="24" t="n">
        <f aca="false">1+A457</f>
        <v>443</v>
      </c>
      <c r="B458" s="44" t="s">
        <v>346</v>
      </c>
      <c r="C458" s="26" t="s">
        <v>18</v>
      </c>
      <c r="D458" s="26" t="s">
        <v>340</v>
      </c>
      <c r="E458" s="26" t="s">
        <v>20</v>
      </c>
      <c r="F458" s="27" t="s">
        <v>347</v>
      </c>
      <c r="G458" s="27"/>
      <c r="H458" s="33" t="n">
        <f aca="false">H459</f>
        <v>72</v>
      </c>
      <c r="I458" s="33" t="n">
        <f aca="false">I459</f>
        <v>72</v>
      </c>
      <c r="J458" s="34" t="n">
        <f aca="false">J459</f>
        <v>0</v>
      </c>
      <c r="K458" s="43"/>
    </row>
    <row r="459" customFormat="false" ht="18.75" hidden="false" customHeight="true" outlineLevel="0" collapsed="false">
      <c r="A459" s="24" t="n">
        <f aca="false">1+A458</f>
        <v>444</v>
      </c>
      <c r="B459" s="44" t="s">
        <v>348</v>
      </c>
      <c r="C459" s="26" t="s">
        <v>18</v>
      </c>
      <c r="D459" s="26" t="s">
        <v>340</v>
      </c>
      <c r="E459" s="26" t="s">
        <v>20</v>
      </c>
      <c r="F459" s="27" t="s">
        <v>347</v>
      </c>
      <c r="G459" s="27" t="n">
        <v>300</v>
      </c>
      <c r="H459" s="33" t="n">
        <f aca="false">H460</f>
        <v>72</v>
      </c>
      <c r="I459" s="33" t="n">
        <f aca="false">I460</f>
        <v>72</v>
      </c>
      <c r="J459" s="34" t="n">
        <f aca="false">J460</f>
        <v>0</v>
      </c>
      <c r="K459" s="43"/>
    </row>
    <row r="460" customFormat="false" ht="18.75" hidden="false" customHeight="true" outlineLevel="0" collapsed="false">
      <c r="A460" s="24" t="n">
        <f aca="false">1+A459</f>
        <v>445</v>
      </c>
      <c r="B460" s="44" t="s">
        <v>349</v>
      </c>
      <c r="C460" s="26" t="s">
        <v>18</v>
      </c>
      <c r="D460" s="26" t="s">
        <v>340</v>
      </c>
      <c r="E460" s="26" t="s">
        <v>20</v>
      </c>
      <c r="F460" s="27" t="s">
        <v>347</v>
      </c>
      <c r="G460" s="27" t="n">
        <v>310</v>
      </c>
      <c r="H460" s="33" t="n">
        <v>72</v>
      </c>
      <c r="I460" s="33" t="n">
        <v>72</v>
      </c>
      <c r="J460" s="34" t="n">
        <v>0</v>
      </c>
      <c r="K460" s="43"/>
    </row>
    <row r="461" customFormat="false" ht="18" hidden="false" customHeight="false" outlineLevel="0" collapsed="false">
      <c r="A461" s="24" t="n">
        <f aca="false">1+A460</f>
        <v>446</v>
      </c>
      <c r="B461" s="31" t="s">
        <v>350</v>
      </c>
      <c r="C461" s="26" t="s">
        <v>18</v>
      </c>
      <c r="D461" s="26" t="s">
        <v>340</v>
      </c>
      <c r="E461" s="26" t="s">
        <v>36</v>
      </c>
      <c r="F461" s="26"/>
      <c r="G461" s="38"/>
      <c r="H461" s="33" t="n">
        <f aca="false">H462+H475</f>
        <v>7211.9</v>
      </c>
      <c r="I461" s="33" t="n">
        <f aca="false">I462+I475</f>
        <v>8417.4</v>
      </c>
      <c r="J461" s="33" t="n">
        <f aca="false">J462+J475</f>
        <v>7884</v>
      </c>
    </row>
    <row r="462" customFormat="false" ht="18.75" hidden="false" customHeight="true" outlineLevel="0" collapsed="false">
      <c r="A462" s="24" t="n">
        <f aca="false">1+A461</f>
        <v>447</v>
      </c>
      <c r="B462" s="31" t="s">
        <v>211</v>
      </c>
      <c r="C462" s="26" t="s">
        <v>18</v>
      </c>
      <c r="D462" s="26" t="s">
        <v>340</v>
      </c>
      <c r="E462" s="26" t="s">
        <v>36</v>
      </c>
      <c r="F462" s="26" t="s">
        <v>212</v>
      </c>
      <c r="G462" s="38"/>
      <c r="H462" s="33" t="n">
        <f aca="false">H463</f>
        <v>6524.2</v>
      </c>
      <c r="I462" s="33" t="n">
        <f aca="false">I463</f>
        <v>7805.8</v>
      </c>
      <c r="J462" s="34" t="n">
        <f aca="false">J463</f>
        <v>7884</v>
      </c>
    </row>
    <row r="463" customFormat="false" ht="36" hidden="false" customHeight="false" outlineLevel="0" collapsed="false">
      <c r="A463" s="24" t="n">
        <f aca="false">1+A462</f>
        <v>448</v>
      </c>
      <c r="B463" s="31" t="s">
        <v>217</v>
      </c>
      <c r="C463" s="26" t="s">
        <v>18</v>
      </c>
      <c r="D463" s="26" t="s">
        <v>340</v>
      </c>
      <c r="E463" s="26" t="s">
        <v>36</v>
      </c>
      <c r="F463" s="26" t="s">
        <v>218</v>
      </c>
      <c r="G463" s="38"/>
      <c r="H463" s="33" t="n">
        <f aca="false">H464+H467+H472</f>
        <v>6524.2</v>
      </c>
      <c r="I463" s="33" t="n">
        <f aca="false">I464+I467+I472</f>
        <v>7805.8</v>
      </c>
      <c r="J463" s="33" t="n">
        <f aca="false">J464+J467+J472</f>
        <v>7884</v>
      </c>
    </row>
    <row r="464" customFormat="false" ht="168" hidden="false" customHeight="true" outlineLevel="0" collapsed="false">
      <c r="A464" s="24" t="n">
        <f aca="false">1+A463</f>
        <v>449</v>
      </c>
      <c r="B464" s="35" t="s">
        <v>351</v>
      </c>
      <c r="C464" s="26" t="s">
        <v>18</v>
      </c>
      <c r="D464" s="26" t="s">
        <v>340</v>
      </c>
      <c r="E464" s="26" t="s">
        <v>36</v>
      </c>
      <c r="F464" s="26" t="s">
        <v>352</v>
      </c>
      <c r="G464" s="38"/>
      <c r="H464" s="33" t="n">
        <f aca="false">H465</f>
        <v>136.8</v>
      </c>
      <c r="I464" s="33" t="n">
        <f aca="false">I465</f>
        <v>257.5</v>
      </c>
      <c r="J464" s="34" t="n">
        <f aca="false">J465</f>
        <v>257.5</v>
      </c>
    </row>
    <row r="465" customFormat="false" ht="36" hidden="false" customHeight="false" outlineLevel="0" collapsed="false">
      <c r="A465" s="24" t="n">
        <f aca="false">1+A464</f>
        <v>450</v>
      </c>
      <c r="B465" s="29" t="s">
        <v>56</v>
      </c>
      <c r="C465" s="26" t="s">
        <v>18</v>
      </c>
      <c r="D465" s="26" t="s">
        <v>340</v>
      </c>
      <c r="E465" s="26" t="s">
        <v>36</v>
      </c>
      <c r="F465" s="26" t="s">
        <v>352</v>
      </c>
      <c r="G465" s="38" t="s">
        <v>57</v>
      </c>
      <c r="H465" s="33" t="n">
        <f aca="false">H466</f>
        <v>136.8</v>
      </c>
      <c r="I465" s="33" t="n">
        <f aca="false">I466</f>
        <v>257.5</v>
      </c>
      <c r="J465" s="34" t="n">
        <f aca="false">J466</f>
        <v>257.5</v>
      </c>
    </row>
    <row r="466" customFormat="false" ht="36" hidden="false" customHeight="false" outlineLevel="0" collapsed="false">
      <c r="A466" s="24" t="n">
        <f aca="false">1+A465</f>
        <v>451</v>
      </c>
      <c r="B466" s="29" t="s">
        <v>58</v>
      </c>
      <c r="C466" s="26" t="s">
        <v>18</v>
      </c>
      <c r="D466" s="26" t="s">
        <v>340</v>
      </c>
      <c r="E466" s="26" t="s">
        <v>36</v>
      </c>
      <c r="F466" s="26" t="s">
        <v>352</v>
      </c>
      <c r="G466" s="38" t="s">
        <v>59</v>
      </c>
      <c r="H466" s="33" t="n">
        <f aca="false">257.5-120.7</f>
        <v>136.8</v>
      </c>
      <c r="I466" s="33" t="n">
        <v>257.5</v>
      </c>
      <c r="J466" s="33" t="n">
        <v>257.5</v>
      </c>
    </row>
    <row r="467" customFormat="false" ht="93" hidden="false" customHeight="true" outlineLevel="0" collapsed="false">
      <c r="A467" s="24" t="n">
        <f aca="false">1+A466</f>
        <v>452</v>
      </c>
      <c r="B467" s="35" t="s">
        <v>353</v>
      </c>
      <c r="C467" s="26" t="s">
        <v>18</v>
      </c>
      <c r="D467" s="26" t="s">
        <v>340</v>
      </c>
      <c r="E467" s="26" t="s">
        <v>36</v>
      </c>
      <c r="F467" s="26" t="s">
        <v>354</v>
      </c>
      <c r="G467" s="38"/>
      <c r="H467" s="33" t="n">
        <f aca="false">H468+H470</f>
        <v>827.9</v>
      </c>
      <c r="I467" s="33" t="n">
        <f aca="false">I468+I470</f>
        <v>1330.4</v>
      </c>
      <c r="J467" s="34" t="n">
        <f aca="false">J468+J470</f>
        <v>1330.4</v>
      </c>
    </row>
    <row r="468" customFormat="false" ht="36" hidden="false" customHeight="false" outlineLevel="0" collapsed="false">
      <c r="A468" s="24" t="n">
        <f aca="false">1+A467</f>
        <v>453</v>
      </c>
      <c r="B468" s="29" t="s">
        <v>56</v>
      </c>
      <c r="C468" s="26" t="s">
        <v>18</v>
      </c>
      <c r="D468" s="26" t="s">
        <v>340</v>
      </c>
      <c r="E468" s="26" t="s">
        <v>36</v>
      </c>
      <c r="F468" s="26" t="s">
        <v>354</v>
      </c>
      <c r="G468" s="38" t="s">
        <v>57</v>
      </c>
      <c r="H468" s="33" t="n">
        <f aca="false">H469</f>
        <v>758.9</v>
      </c>
      <c r="I468" s="33" t="n">
        <f aca="false">I469</f>
        <v>1261.4</v>
      </c>
      <c r="J468" s="34" t="n">
        <f aca="false">J469</f>
        <v>1261.4</v>
      </c>
    </row>
    <row r="469" customFormat="false" ht="36" hidden="false" customHeight="false" outlineLevel="0" collapsed="false">
      <c r="A469" s="24" t="n">
        <f aca="false">1+A468</f>
        <v>454</v>
      </c>
      <c r="B469" s="29" t="s">
        <v>58</v>
      </c>
      <c r="C469" s="26" t="s">
        <v>18</v>
      </c>
      <c r="D469" s="26" t="s">
        <v>340</v>
      </c>
      <c r="E469" s="26" t="s">
        <v>36</v>
      </c>
      <c r="F469" s="26" t="s">
        <v>354</v>
      </c>
      <c r="G469" s="38" t="s">
        <v>59</v>
      </c>
      <c r="H469" s="33" t="n">
        <f aca="false">1275.9-517</f>
        <v>758.9</v>
      </c>
      <c r="I469" s="33" t="n">
        <v>1261.4</v>
      </c>
      <c r="J469" s="33" t="n">
        <v>1261.4</v>
      </c>
    </row>
    <row r="470" customFormat="false" ht="19.5" hidden="false" customHeight="true" outlineLevel="0" collapsed="false">
      <c r="A470" s="24" t="n">
        <f aca="false">1+A469</f>
        <v>455</v>
      </c>
      <c r="B470" s="35" t="s">
        <v>101</v>
      </c>
      <c r="C470" s="26" t="s">
        <v>18</v>
      </c>
      <c r="D470" s="26" t="s">
        <v>340</v>
      </c>
      <c r="E470" s="26" t="s">
        <v>36</v>
      </c>
      <c r="F470" s="26" t="s">
        <v>354</v>
      </c>
      <c r="G470" s="38" t="s">
        <v>102</v>
      </c>
      <c r="H470" s="33" t="n">
        <f aca="false">H471</f>
        <v>69</v>
      </c>
      <c r="I470" s="33" t="n">
        <f aca="false">I471</f>
        <v>69</v>
      </c>
      <c r="J470" s="34" t="n">
        <f aca="false">J471</f>
        <v>69</v>
      </c>
    </row>
    <row r="471" customFormat="false" ht="36" hidden="false" customHeight="false" outlineLevel="0" collapsed="false">
      <c r="A471" s="24" t="n">
        <f aca="false">1+A470</f>
        <v>456</v>
      </c>
      <c r="B471" s="29" t="s">
        <v>103</v>
      </c>
      <c r="C471" s="26" t="s">
        <v>18</v>
      </c>
      <c r="D471" s="26" t="s">
        <v>340</v>
      </c>
      <c r="E471" s="26" t="s">
        <v>36</v>
      </c>
      <c r="F471" s="26" t="s">
        <v>354</v>
      </c>
      <c r="G471" s="38" t="s">
        <v>104</v>
      </c>
      <c r="H471" s="33" t="n">
        <v>69</v>
      </c>
      <c r="I471" s="33" t="n">
        <v>69</v>
      </c>
      <c r="J471" s="33" t="n">
        <v>69</v>
      </c>
    </row>
    <row r="472" customFormat="false" ht="144" hidden="false" customHeight="false" outlineLevel="0" collapsed="false">
      <c r="A472" s="24" t="n">
        <f aca="false">1+A471</f>
        <v>457</v>
      </c>
      <c r="B472" s="29" t="s">
        <v>355</v>
      </c>
      <c r="C472" s="26" t="s">
        <v>18</v>
      </c>
      <c r="D472" s="26" t="s">
        <v>340</v>
      </c>
      <c r="E472" s="26" t="s">
        <v>36</v>
      </c>
      <c r="F472" s="26" t="s">
        <v>356</v>
      </c>
      <c r="G472" s="38"/>
      <c r="H472" s="33" t="n">
        <f aca="false">H473</f>
        <v>5559.5</v>
      </c>
      <c r="I472" s="33" t="n">
        <f aca="false">I473</f>
        <v>6217.9</v>
      </c>
      <c r="J472" s="33" t="n">
        <f aca="false">J473</f>
        <v>6296.1</v>
      </c>
    </row>
    <row r="473" customFormat="false" ht="36" hidden="false" customHeight="false" outlineLevel="0" collapsed="false">
      <c r="A473" s="24" t="n">
        <f aca="false">1+A472</f>
        <v>458</v>
      </c>
      <c r="B473" s="29" t="s">
        <v>56</v>
      </c>
      <c r="C473" s="26" t="s">
        <v>18</v>
      </c>
      <c r="D473" s="26" t="s">
        <v>340</v>
      </c>
      <c r="E473" s="26" t="s">
        <v>36</v>
      </c>
      <c r="F473" s="26" t="s">
        <v>356</v>
      </c>
      <c r="G473" s="38" t="s">
        <v>57</v>
      </c>
      <c r="H473" s="33" t="n">
        <f aca="false">H474</f>
        <v>5559.5</v>
      </c>
      <c r="I473" s="33" t="n">
        <f aca="false">I474</f>
        <v>6217.9</v>
      </c>
      <c r="J473" s="33" t="n">
        <f aca="false">J474</f>
        <v>6296.1</v>
      </c>
    </row>
    <row r="474" customFormat="false" ht="36" hidden="false" customHeight="false" outlineLevel="0" collapsed="false">
      <c r="A474" s="24" t="n">
        <f aca="false">1+A473</f>
        <v>459</v>
      </c>
      <c r="B474" s="29" t="s">
        <v>58</v>
      </c>
      <c r="C474" s="26" t="s">
        <v>18</v>
      </c>
      <c r="D474" s="26" t="s">
        <v>340</v>
      </c>
      <c r="E474" s="26" t="s">
        <v>36</v>
      </c>
      <c r="F474" s="26" t="s">
        <v>356</v>
      </c>
      <c r="G474" s="38" t="s">
        <v>59</v>
      </c>
      <c r="H474" s="33" t="n">
        <f aca="false">5709.5+508.3-595.3-63</f>
        <v>5559.5</v>
      </c>
      <c r="I474" s="33" t="n">
        <f aca="false">5865.9+352</f>
        <v>6217.9</v>
      </c>
      <c r="J474" s="37" t="n">
        <f aca="false">1720.6+4575.5</f>
        <v>6296.1</v>
      </c>
      <c r="K474" s="1" t="s">
        <v>229</v>
      </c>
    </row>
    <row r="475" customFormat="false" ht="36" hidden="false" customHeight="false" outlineLevel="0" collapsed="false">
      <c r="A475" s="24" t="n">
        <f aca="false">1+A474</f>
        <v>460</v>
      </c>
      <c r="B475" s="31" t="s">
        <v>283</v>
      </c>
      <c r="C475" s="26" t="s">
        <v>18</v>
      </c>
      <c r="D475" s="26" t="s">
        <v>340</v>
      </c>
      <c r="E475" s="26" t="s">
        <v>36</v>
      </c>
      <c r="F475" s="38" t="s">
        <v>284</v>
      </c>
      <c r="G475" s="38"/>
      <c r="H475" s="33" t="n">
        <f aca="false">H476</f>
        <v>687.7</v>
      </c>
      <c r="I475" s="33" t="n">
        <f aca="false">I476</f>
        <v>611.6</v>
      </c>
      <c r="J475" s="34" t="n">
        <f aca="false">J476</f>
        <v>0</v>
      </c>
    </row>
    <row r="476" customFormat="false" ht="38.25" hidden="false" customHeight="true" outlineLevel="0" collapsed="false">
      <c r="A476" s="24" t="n">
        <f aca="false">1+A475</f>
        <v>461</v>
      </c>
      <c r="B476" s="31" t="s">
        <v>357</v>
      </c>
      <c r="C476" s="26" t="s">
        <v>18</v>
      </c>
      <c r="D476" s="26" t="s">
        <v>340</v>
      </c>
      <c r="E476" s="26" t="s">
        <v>36</v>
      </c>
      <c r="F476" s="38" t="s">
        <v>358</v>
      </c>
      <c r="G476" s="38"/>
      <c r="H476" s="33" t="n">
        <f aca="false">H477</f>
        <v>687.7</v>
      </c>
      <c r="I476" s="33" t="n">
        <f aca="false">I477</f>
        <v>611.6</v>
      </c>
      <c r="J476" s="34" t="n">
        <f aca="false">J477</f>
        <v>0</v>
      </c>
    </row>
    <row r="477" customFormat="false" ht="108" hidden="false" customHeight="false" outlineLevel="0" collapsed="false">
      <c r="A477" s="24" t="n">
        <f aca="false">1+A476</f>
        <v>462</v>
      </c>
      <c r="B477" s="35" t="s">
        <v>359</v>
      </c>
      <c r="C477" s="26" t="s">
        <v>18</v>
      </c>
      <c r="D477" s="26" t="s">
        <v>340</v>
      </c>
      <c r="E477" s="26" t="s">
        <v>36</v>
      </c>
      <c r="F477" s="38" t="s">
        <v>360</v>
      </c>
      <c r="G477" s="26"/>
      <c r="H477" s="33" t="n">
        <f aca="false">H478</f>
        <v>687.7</v>
      </c>
      <c r="I477" s="33" t="n">
        <f aca="false">I478</f>
        <v>611.6</v>
      </c>
      <c r="J477" s="34" t="n">
        <f aca="false">J478</f>
        <v>0</v>
      </c>
    </row>
    <row r="478" customFormat="false" ht="18" hidden="false" customHeight="false" outlineLevel="0" collapsed="false">
      <c r="A478" s="24" t="n">
        <f aca="false">1+A477</f>
        <v>463</v>
      </c>
      <c r="B478" s="35" t="s">
        <v>101</v>
      </c>
      <c r="C478" s="26" t="s">
        <v>18</v>
      </c>
      <c r="D478" s="26" t="s">
        <v>340</v>
      </c>
      <c r="E478" s="26" t="s">
        <v>36</v>
      </c>
      <c r="F478" s="38" t="s">
        <v>360</v>
      </c>
      <c r="G478" s="26" t="s">
        <v>102</v>
      </c>
      <c r="H478" s="33" t="n">
        <f aca="false">H479</f>
        <v>687.7</v>
      </c>
      <c r="I478" s="33" t="n">
        <f aca="false">I479</f>
        <v>611.6</v>
      </c>
      <c r="J478" s="34" t="n">
        <f aca="false">J479</f>
        <v>0</v>
      </c>
    </row>
    <row r="479" customFormat="false" ht="36" hidden="false" customHeight="false" outlineLevel="0" collapsed="false">
      <c r="A479" s="24" t="n">
        <f aca="false">1+A478</f>
        <v>464</v>
      </c>
      <c r="B479" s="29" t="s">
        <v>103</v>
      </c>
      <c r="C479" s="26" t="s">
        <v>18</v>
      </c>
      <c r="D479" s="26" t="s">
        <v>340</v>
      </c>
      <c r="E479" s="26" t="s">
        <v>36</v>
      </c>
      <c r="F479" s="38" t="s">
        <v>360</v>
      </c>
      <c r="G479" s="26" t="s">
        <v>104</v>
      </c>
      <c r="H479" s="33" t="n">
        <f aca="false">218.5+4.3+1050.1-585.2</f>
        <v>687.7</v>
      </c>
      <c r="I479" s="33" t="n">
        <f aca="false">218.5+393.1</f>
        <v>611.6</v>
      </c>
      <c r="J479" s="33" t="n">
        <v>0</v>
      </c>
    </row>
    <row r="480" customFormat="false" ht="18" hidden="false" customHeight="false" outlineLevel="0" collapsed="false">
      <c r="A480" s="24" t="n">
        <f aca="false">1+A479</f>
        <v>465</v>
      </c>
      <c r="B480" s="29" t="s">
        <v>361</v>
      </c>
      <c r="C480" s="26" t="s">
        <v>18</v>
      </c>
      <c r="D480" s="26" t="s">
        <v>340</v>
      </c>
      <c r="E480" s="26" t="s">
        <v>48</v>
      </c>
      <c r="F480" s="26"/>
      <c r="G480" s="38"/>
      <c r="H480" s="33" t="n">
        <f aca="false">H481</f>
        <v>1741.7</v>
      </c>
      <c r="I480" s="33" t="n">
        <f aca="false">I481</f>
        <v>1176.5</v>
      </c>
      <c r="J480" s="34" t="n">
        <f aca="false">J481</f>
        <v>1176.5</v>
      </c>
    </row>
    <row r="481" customFormat="false" ht="18.75" hidden="false" customHeight="true" outlineLevel="0" collapsed="false">
      <c r="A481" s="24" t="n">
        <f aca="false">1+A480</f>
        <v>466</v>
      </c>
      <c r="B481" s="31" t="s">
        <v>211</v>
      </c>
      <c r="C481" s="26" t="s">
        <v>18</v>
      </c>
      <c r="D481" s="26" t="s">
        <v>340</v>
      </c>
      <c r="E481" s="26" t="s">
        <v>48</v>
      </c>
      <c r="F481" s="26" t="s">
        <v>212</v>
      </c>
      <c r="G481" s="38"/>
      <c r="H481" s="33" t="n">
        <f aca="false">H482+H488</f>
        <v>1741.7</v>
      </c>
      <c r="I481" s="33" t="n">
        <f aca="false">I482+I488</f>
        <v>1176.5</v>
      </c>
      <c r="J481" s="33" t="n">
        <f aca="false">J482+J488</f>
        <v>1176.5</v>
      </c>
    </row>
    <row r="482" customFormat="false" ht="36" hidden="false" customHeight="false" outlineLevel="0" collapsed="false">
      <c r="A482" s="24" t="n">
        <f aca="false">1+A481</f>
        <v>467</v>
      </c>
      <c r="B482" s="31" t="s">
        <v>217</v>
      </c>
      <c r="C482" s="26" t="s">
        <v>18</v>
      </c>
      <c r="D482" s="26" t="s">
        <v>340</v>
      </c>
      <c r="E482" s="26" t="s">
        <v>48</v>
      </c>
      <c r="F482" s="26" t="s">
        <v>218</v>
      </c>
      <c r="G482" s="38"/>
      <c r="H482" s="33" t="n">
        <f aca="false">H483</f>
        <v>157</v>
      </c>
      <c r="I482" s="33" t="n">
        <f aca="false">I483</f>
        <v>1176.5</v>
      </c>
      <c r="J482" s="34" t="n">
        <f aca="false">J483</f>
        <v>1176.5</v>
      </c>
    </row>
    <row r="483" customFormat="false" ht="94.5" hidden="false" customHeight="true" outlineLevel="0" collapsed="false">
      <c r="A483" s="24" t="n">
        <f aca="false">1+A482</f>
        <v>468</v>
      </c>
      <c r="B483" s="29" t="s">
        <v>362</v>
      </c>
      <c r="C483" s="26" t="s">
        <v>18</v>
      </c>
      <c r="D483" s="26" t="s">
        <v>340</v>
      </c>
      <c r="E483" s="26" t="s">
        <v>48</v>
      </c>
      <c r="F483" s="26" t="s">
        <v>363</v>
      </c>
      <c r="G483" s="38"/>
      <c r="H483" s="33" t="n">
        <f aca="false">H484+H486</f>
        <v>157</v>
      </c>
      <c r="I483" s="33" t="n">
        <f aca="false">I484+I486</f>
        <v>1176.5</v>
      </c>
      <c r="J483" s="34" t="n">
        <f aca="false">J484+J486</f>
        <v>1176.5</v>
      </c>
    </row>
    <row r="484" customFormat="false" ht="36" hidden="false" customHeight="false" outlineLevel="0" collapsed="false">
      <c r="A484" s="24" t="n">
        <f aca="false">1+A483</f>
        <v>469</v>
      </c>
      <c r="B484" s="29" t="s">
        <v>56</v>
      </c>
      <c r="C484" s="26" t="s">
        <v>18</v>
      </c>
      <c r="D484" s="26" t="s">
        <v>340</v>
      </c>
      <c r="E484" s="26" t="s">
        <v>48</v>
      </c>
      <c r="F484" s="26" t="s">
        <v>363</v>
      </c>
      <c r="G484" s="38" t="s">
        <v>57</v>
      </c>
      <c r="H484" s="33" t="n">
        <f aca="false">H485</f>
        <v>1.6</v>
      </c>
      <c r="I484" s="33" t="n">
        <f aca="false">I485</f>
        <v>12.5</v>
      </c>
      <c r="J484" s="34" t="n">
        <f aca="false">J485</f>
        <v>12.5</v>
      </c>
    </row>
    <row r="485" customFormat="false" ht="36" hidden="false" customHeight="false" outlineLevel="0" collapsed="false">
      <c r="A485" s="24" t="n">
        <f aca="false">1+A484</f>
        <v>470</v>
      </c>
      <c r="B485" s="29" t="s">
        <v>58</v>
      </c>
      <c r="C485" s="26" t="s">
        <v>18</v>
      </c>
      <c r="D485" s="26" t="s">
        <v>340</v>
      </c>
      <c r="E485" s="26" t="s">
        <v>48</v>
      </c>
      <c r="F485" s="26" t="s">
        <v>363</v>
      </c>
      <c r="G485" s="38" t="s">
        <v>59</v>
      </c>
      <c r="H485" s="33" t="n">
        <f aca="false">12.5-10.9</f>
        <v>1.6</v>
      </c>
      <c r="I485" s="33" t="n">
        <v>12.5</v>
      </c>
      <c r="J485" s="33" t="n">
        <v>12.5</v>
      </c>
    </row>
    <row r="486" customFormat="false" ht="18.75" hidden="false" customHeight="true" outlineLevel="0" collapsed="false">
      <c r="A486" s="24" t="n">
        <f aca="false">1+A485</f>
        <v>471</v>
      </c>
      <c r="B486" s="35" t="s">
        <v>101</v>
      </c>
      <c r="C486" s="26" t="s">
        <v>18</v>
      </c>
      <c r="D486" s="26" t="s">
        <v>340</v>
      </c>
      <c r="E486" s="26" t="s">
        <v>48</v>
      </c>
      <c r="F486" s="26" t="s">
        <v>363</v>
      </c>
      <c r="G486" s="38" t="s">
        <v>102</v>
      </c>
      <c r="H486" s="33" t="n">
        <f aca="false">H487</f>
        <v>155.4</v>
      </c>
      <c r="I486" s="33" t="n">
        <f aca="false">I487</f>
        <v>1164</v>
      </c>
      <c r="J486" s="34" t="n">
        <f aca="false">J487</f>
        <v>1164</v>
      </c>
    </row>
    <row r="487" customFormat="false" ht="36" hidden="false" customHeight="false" outlineLevel="0" collapsed="false">
      <c r="A487" s="24" t="n">
        <f aca="false">1+A486</f>
        <v>472</v>
      </c>
      <c r="B487" s="29" t="s">
        <v>103</v>
      </c>
      <c r="C487" s="26" t="s">
        <v>18</v>
      </c>
      <c r="D487" s="26" t="s">
        <v>340</v>
      </c>
      <c r="E487" s="26" t="s">
        <v>48</v>
      </c>
      <c r="F487" s="26" t="s">
        <v>363</v>
      </c>
      <c r="G487" s="38" t="s">
        <v>104</v>
      </c>
      <c r="H487" s="33" t="n">
        <f aca="false">1164-1008.6</f>
        <v>155.4</v>
      </c>
      <c r="I487" s="33" t="n">
        <v>1164</v>
      </c>
      <c r="J487" s="33" t="n">
        <v>1164</v>
      </c>
    </row>
    <row r="488" customFormat="false" ht="36" hidden="false" customHeight="false" outlineLevel="0" collapsed="false">
      <c r="A488" s="24" t="n">
        <f aca="false">1+A487</f>
        <v>473</v>
      </c>
      <c r="B488" s="29" t="s">
        <v>304</v>
      </c>
      <c r="C488" s="26" t="s">
        <v>18</v>
      </c>
      <c r="D488" s="26" t="s">
        <v>340</v>
      </c>
      <c r="E488" s="26" t="s">
        <v>48</v>
      </c>
      <c r="F488" s="26" t="s">
        <v>305</v>
      </c>
      <c r="G488" s="38"/>
      <c r="H488" s="33" t="n">
        <f aca="false">H489</f>
        <v>1584.7</v>
      </c>
      <c r="I488" s="33" t="n">
        <f aca="false">I489</f>
        <v>0</v>
      </c>
      <c r="J488" s="33" t="n">
        <f aca="false">J489</f>
        <v>0</v>
      </c>
    </row>
    <row r="489" customFormat="false" ht="126" hidden="false" customHeight="false" outlineLevel="0" collapsed="false">
      <c r="A489" s="24" t="n">
        <f aca="false">1+A488</f>
        <v>474</v>
      </c>
      <c r="B489" s="29" t="s">
        <v>364</v>
      </c>
      <c r="C489" s="26" t="s">
        <v>18</v>
      </c>
      <c r="D489" s="26" t="s">
        <v>340</v>
      </c>
      <c r="E489" s="26" t="s">
        <v>48</v>
      </c>
      <c r="F489" s="26" t="s">
        <v>365</v>
      </c>
      <c r="G489" s="38"/>
      <c r="H489" s="33" t="n">
        <f aca="false">H494+H492+H490</f>
        <v>1584.7</v>
      </c>
      <c r="I489" s="33" t="n">
        <f aca="false">I494+I492+I490</f>
        <v>0</v>
      </c>
      <c r="J489" s="33" t="n">
        <f aca="false">J494+J492+J490</f>
        <v>0</v>
      </c>
    </row>
    <row r="490" customFormat="false" ht="72" hidden="false" customHeight="false" outlineLevel="0" collapsed="false">
      <c r="A490" s="24" t="n">
        <f aca="false">1+A489</f>
        <v>475</v>
      </c>
      <c r="B490" s="31" t="s">
        <v>30</v>
      </c>
      <c r="C490" s="26" t="s">
        <v>18</v>
      </c>
      <c r="D490" s="26" t="s">
        <v>317</v>
      </c>
      <c r="E490" s="26" t="s">
        <v>20</v>
      </c>
      <c r="F490" s="26" t="s">
        <v>365</v>
      </c>
      <c r="G490" s="26" t="s">
        <v>31</v>
      </c>
      <c r="H490" s="33" t="n">
        <f aca="false">H491</f>
        <v>44.4</v>
      </c>
      <c r="I490" s="33" t="n">
        <f aca="false">I491</f>
        <v>0</v>
      </c>
      <c r="J490" s="34" t="n">
        <f aca="false">J491</f>
        <v>0</v>
      </c>
    </row>
    <row r="491" customFormat="false" ht="18" hidden="false" customHeight="false" outlineLevel="0" collapsed="false">
      <c r="A491" s="24" t="n">
        <f aca="false">1+A490</f>
        <v>476</v>
      </c>
      <c r="B491" s="29" t="s">
        <v>197</v>
      </c>
      <c r="C491" s="26" t="s">
        <v>18</v>
      </c>
      <c r="D491" s="26" t="s">
        <v>317</v>
      </c>
      <c r="E491" s="26" t="s">
        <v>20</v>
      </c>
      <c r="F491" s="26" t="s">
        <v>365</v>
      </c>
      <c r="G491" s="26" t="s">
        <v>198</v>
      </c>
      <c r="H491" s="33" t="n">
        <f aca="false">43+1.4</f>
        <v>44.4</v>
      </c>
      <c r="I491" s="33" t="n">
        <v>0</v>
      </c>
      <c r="J491" s="33" t="n">
        <v>0</v>
      </c>
    </row>
    <row r="492" customFormat="false" ht="36" hidden="false" customHeight="false" outlineLevel="0" collapsed="false">
      <c r="A492" s="24" t="n">
        <f aca="false">1+A491</f>
        <v>477</v>
      </c>
      <c r="B492" s="29" t="s">
        <v>56</v>
      </c>
      <c r="C492" s="26" t="s">
        <v>18</v>
      </c>
      <c r="D492" s="26" t="s">
        <v>340</v>
      </c>
      <c r="E492" s="26" t="s">
        <v>48</v>
      </c>
      <c r="F492" s="26" t="s">
        <v>365</v>
      </c>
      <c r="G492" s="38" t="s">
        <v>57</v>
      </c>
      <c r="H492" s="33" t="n">
        <f aca="false">H493</f>
        <v>1.6</v>
      </c>
      <c r="I492" s="33" t="n">
        <f aca="false">I493</f>
        <v>0</v>
      </c>
      <c r="J492" s="34" t="n">
        <f aca="false">J493</f>
        <v>0</v>
      </c>
    </row>
    <row r="493" customFormat="false" ht="36" hidden="false" customHeight="false" outlineLevel="0" collapsed="false">
      <c r="A493" s="24" t="n">
        <f aca="false">1+A492</f>
        <v>478</v>
      </c>
      <c r="B493" s="29" t="s">
        <v>58</v>
      </c>
      <c r="C493" s="26" t="s">
        <v>18</v>
      </c>
      <c r="D493" s="26" t="s">
        <v>340</v>
      </c>
      <c r="E493" s="26" t="s">
        <v>48</v>
      </c>
      <c r="F493" s="26" t="s">
        <v>365</v>
      </c>
      <c r="G493" s="38" t="s">
        <v>59</v>
      </c>
      <c r="H493" s="33" t="n">
        <v>1.6</v>
      </c>
      <c r="I493" s="33" t="n">
        <v>0</v>
      </c>
      <c r="J493" s="33" t="n">
        <v>0</v>
      </c>
    </row>
    <row r="494" customFormat="false" ht="36" hidden="false" customHeight="false" outlineLevel="0" collapsed="false">
      <c r="A494" s="24" t="n">
        <f aca="false">1+A493</f>
        <v>479</v>
      </c>
      <c r="B494" s="29" t="s">
        <v>366</v>
      </c>
      <c r="C494" s="26" t="s">
        <v>18</v>
      </c>
      <c r="D494" s="26" t="s">
        <v>340</v>
      </c>
      <c r="E494" s="26" t="s">
        <v>48</v>
      </c>
      <c r="F494" s="26" t="s">
        <v>365</v>
      </c>
      <c r="G494" s="38" t="s">
        <v>367</v>
      </c>
      <c r="H494" s="33" t="n">
        <f aca="false">H495</f>
        <v>1538.7</v>
      </c>
      <c r="I494" s="33" t="n">
        <f aca="false">I495</f>
        <v>0</v>
      </c>
      <c r="J494" s="33" t="n">
        <f aca="false">J495</f>
        <v>0</v>
      </c>
    </row>
    <row r="495" customFormat="false" ht="18" hidden="false" customHeight="false" outlineLevel="0" collapsed="false">
      <c r="A495" s="24" t="n">
        <f aca="false">1+A494</f>
        <v>480</v>
      </c>
      <c r="B495" s="29" t="s">
        <v>368</v>
      </c>
      <c r="C495" s="26" t="s">
        <v>18</v>
      </c>
      <c r="D495" s="26" t="s">
        <v>340</v>
      </c>
      <c r="E495" s="26" t="s">
        <v>48</v>
      </c>
      <c r="F495" s="26" t="s">
        <v>365</v>
      </c>
      <c r="G495" s="38" t="s">
        <v>369</v>
      </c>
      <c r="H495" s="33" t="n">
        <f aca="false">1611.2-44.6-27.9</f>
        <v>1538.7</v>
      </c>
      <c r="I495" s="33" t="n">
        <v>0</v>
      </c>
      <c r="J495" s="33" t="n">
        <v>0</v>
      </c>
    </row>
    <row r="496" customFormat="false" ht="18" hidden="false" customHeight="false" outlineLevel="0" collapsed="false">
      <c r="A496" s="24" t="n">
        <f aca="false">1+A495</f>
        <v>481</v>
      </c>
      <c r="B496" s="29" t="s">
        <v>370</v>
      </c>
      <c r="C496" s="26" t="s">
        <v>18</v>
      </c>
      <c r="D496" s="26" t="s">
        <v>340</v>
      </c>
      <c r="E496" s="26" t="s">
        <v>81</v>
      </c>
      <c r="F496" s="26"/>
      <c r="G496" s="38"/>
      <c r="H496" s="33" t="n">
        <f aca="false">H497</f>
        <v>896.5</v>
      </c>
      <c r="I496" s="33" t="n">
        <f aca="false">I497</f>
        <v>871.3</v>
      </c>
      <c r="J496" s="33" t="n">
        <f aca="false">J497</f>
        <v>871.3</v>
      </c>
    </row>
    <row r="497" customFormat="false" ht="36" hidden="false" customHeight="false" outlineLevel="0" collapsed="false">
      <c r="A497" s="24" t="n">
        <f aca="false">1+A496</f>
        <v>482</v>
      </c>
      <c r="B497" s="29" t="s">
        <v>342</v>
      </c>
      <c r="C497" s="26" t="s">
        <v>18</v>
      </c>
      <c r="D497" s="26" t="s">
        <v>340</v>
      </c>
      <c r="E497" s="26" t="s">
        <v>81</v>
      </c>
      <c r="F497" s="26" t="s">
        <v>343</v>
      </c>
      <c r="G497" s="38"/>
      <c r="H497" s="33" t="n">
        <f aca="false">H498</f>
        <v>896.5</v>
      </c>
      <c r="I497" s="33" t="n">
        <f aca="false">I498</f>
        <v>871.3</v>
      </c>
      <c r="J497" s="33" t="n">
        <f aca="false">J498</f>
        <v>871.3</v>
      </c>
    </row>
    <row r="498" customFormat="false" ht="37.95" hidden="false" customHeight="true" outlineLevel="0" collapsed="false">
      <c r="A498" s="24" t="n">
        <f aca="false">1+A497</f>
        <v>483</v>
      </c>
      <c r="B498" s="44" t="s">
        <v>344</v>
      </c>
      <c r="C498" s="26" t="s">
        <v>18</v>
      </c>
      <c r="D498" s="26" t="s">
        <v>340</v>
      </c>
      <c r="E498" s="26" t="s">
        <v>81</v>
      </c>
      <c r="F498" s="27" t="s">
        <v>345</v>
      </c>
      <c r="G498" s="27"/>
      <c r="H498" s="33" t="n">
        <f aca="false">H499</f>
        <v>896.5</v>
      </c>
      <c r="I498" s="33" t="n">
        <f aca="false">I499</f>
        <v>871.3</v>
      </c>
      <c r="J498" s="33" t="n">
        <f aca="false">J499</f>
        <v>871.3</v>
      </c>
      <c r="K498" s="43"/>
    </row>
    <row r="499" customFormat="false" ht="126" hidden="false" customHeight="false" outlineLevel="0" collapsed="false">
      <c r="A499" s="24" t="n">
        <f aca="false">1+A498</f>
        <v>484</v>
      </c>
      <c r="B499" s="45" t="s">
        <v>371</v>
      </c>
      <c r="C499" s="26" t="s">
        <v>18</v>
      </c>
      <c r="D499" s="38" t="s">
        <v>340</v>
      </c>
      <c r="E499" s="26" t="s">
        <v>81</v>
      </c>
      <c r="F499" s="38" t="s">
        <v>372</v>
      </c>
      <c r="G499" s="38"/>
      <c r="H499" s="28" t="n">
        <f aca="false">H500+H502</f>
        <v>896.5</v>
      </c>
      <c r="I499" s="28" t="n">
        <f aca="false">I500+I502</f>
        <v>871.3</v>
      </c>
      <c r="J499" s="28" t="n">
        <f aca="false">J500+J502</f>
        <v>871.3</v>
      </c>
    </row>
    <row r="500" customFormat="false" ht="72" hidden="false" customHeight="false" outlineLevel="0" collapsed="false">
      <c r="A500" s="24" t="n">
        <f aca="false">1+A499</f>
        <v>485</v>
      </c>
      <c r="B500" s="31" t="s">
        <v>30</v>
      </c>
      <c r="C500" s="26" t="s">
        <v>18</v>
      </c>
      <c r="D500" s="38" t="s">
        <v>340</v>
      </c>
      <c r="E500" s="26" t="s">
        <v>81</v>
      </c>
      <c r="F500" s="38" t="s">
        <v>372</v>
      </c>
      <c r="G500" s="38" t="s">
        <v>31</v>
      </c>
      <c r="H500" s="28" t="n">
        <f aca="false">H501</f>
        <v>830.4</v>
      </c>
      <c r="I500" s="28" t="n">
        <f aca="false">I501</f>
        <v>804</v>
      </c>
      <c r="J500" s="28" t="n">
        <f aca="false">J501</f>
        <v>804</v>
      </c>
    </row>
    <row r="501" customFormat="false" ht="36" hidden="false" customHeight="false" outlineLevel="0" collapsed="false">
      <c r="A501" s="24" t="n">
        <f aca="false">1+A500</f>
        <v>486</v>
      </c>
      <c r="B501" s="29" t="s">
        <v>32</v>
      </c>
      <c r="C501" s="26" t="s">
        <v>18</v>
      </c>
      <c r="D501" s="38" t="s">
        <v>340</v>
      </c>
      <c r="E501" s="26" t="s">
        <v>81</v>
      </c>
      <c r="F501" s="38" t="s">
        <v>372</v>
      </c>
      <c r="G501" s="38" t="s">
        <v>55</v>
      </c>
      <c r="H501" s="28" t="n">
        <f aca="false">804+1.2+25.2</f>
        <v>830.4</v>
      </c>
      <c r="I501" s="28" t="n">
        <v>804</v>
      </c>
      <c r="J501" s="28" t="n">
        <v>804</v>
      </c>
    </row>
    <row r="502" customFormat="false" ht="36" hidden="false" customHeight="false" outlineLevel="0" collapsed="false">
      <c r="A502" s="24" t="n">
        <f aca="false">1+A501</f>
        <v>487</v>
      </c>
      <c r="B502" s="29" t="s">
        <v>56</v>
      </c>
      <c r="C502" s="26" t="s">
        <v>18</v>
      </c>
      <c r="D502" s="38" t="s">
        <v>340</v>
      </c>
      <c r="E502" s="26" t="s">
        <v>81</v>
      </c>
      <c r="F502" s="38" t="s">
        <v>372</v>
      </c>
      <c r="G502" s="38" t="s">
        <v>57</v>
      </c>
      <c r="H502" s="33" t="n">
        <f aca="false">H503</f>
        <v>66.1</v>
      </c>
      <c r="I502" s="33" t="n">
        <f aca="false">I503</f>
        <v>67.3</v>
      </c>
      <c r="J502" s="34" t="n">
        <f aca="false">J503</f>
        <v>67.3</v>
      </c>
    </row>
    <row r="503" customFormat="false" ht="36" hidden="false" customHeight="false" outlineLevel="0" collapsed="false">
      <c r="A503" s="24" t="n">
        <f aca="false">1+A502</f>
        <v>488</v>
      </c>
      <c r="B503" s="29" t="s">
        <v>58</v>
      </c>
      <c r="C503" s="26" t="s">
        <v>18</v>
      </c>
      <c r="D503" s="38" t="s">
        <v>340</v>
      </c>
      <c r="E503" s="26" t="s">
        <v>81</v>
      </c>
      <c r="F503" s="38" t="s">
        <v>372</v>
      </c>
      <c r="G503" s="38" t="s">
        <v>59</v>
      </c>
      <c r="H503" s="33" t="n">
        <f aca="false">67.3-1.2</f>
        <v>66.1</v>
      </c>
      <c r="I503" s="33" t="n">
        <v>67.3</v>
      </c>
      <c r="J503" s="33" t="n">
        <v>67.3</v>
      </c>
    </row>
    <row r="504" customFormat="false" ht="18" hidden="false" customHeight="false" outlineLevel="0" collapsed="false">
      <c r="A504" s="24" t="n">
        <f aca="false">1+A503</f>
        <v>489</v>
      </c>
      <c r="B504" s="25" t="s">
        <v>373</v>
      </c>
      <c r="C504" s="26" t="s">
        <v>18</v>
      </c>
      <c r="D504" s="26" t="s">
        <v>86</v>
      </c>
      <c r="E504" s="26" t="s">
        <v>21</v>
      </c>
      <c r="F504" s="27"/>
      <c r="G504" s="27"/>
      <c r="H504" s="33" t="n">
        <f aca="false">H505+H517+H547</f>
        <v>34333</v>
      </c>
      <c r="I504" s="33" t="n">
        <f aca="false">I505+I517+I547</f>
        <v>20532.3</v>
      </c>
      <c r="J504" s="33" t="n">
        <f aca="false">J505+J517+J547</f>
        <v>14058.3</v>
      </c>
    </row>
    <row r="505" customFormat="false" ht="18" hidden="false" customHeight="false" outlineLevel="0" collapsed="false">
      <c r="A505" s="24" t="n">
        <f aca="false">1+A504</f>
        <v>490</v>
      </c>
      <c r="B505" s="29" t="s">
        <v>374</v>
      </c>
      <c r="C505" s="26" t="s">
        <v>18</v>
      </c>
      <c r="D505" s="38" t="s">
        <v>86</v>
      </c>
      <c r="E505" s="38" t="s">
        <v>20</v>
      </c>
      <c r="F505" s="26"/>
      <c r="G505" s="26"/>
      <c r="H505" s="28" t="n">
        <f aca="false">H506</f>
        <v>29866.6</v>
      </c>
      <c r="I505" s="28" t="n">
        <f aca="false">I506</f>
        <v>17566.2</v>
      </c>
      <c r="J505" s="30" t="n">
        <f aca="false">J506</f>
        <v>11796.7</v>
      </c>
    </row>
    <row r="506" customFormat="false" ht="36" hidden="false" customHeight="false" outlineLevel="0" collapsed="false">
      <c r="A506" s="24" t="n">
        <f aca="false">1+A505</f>
        <v>491</v>
      </c>
      <c r="B506" s="45" t="s">
        <v>375</v>
      </c>
      <c r="C506" s="26" t="s">
        <v>18</v>
      </c>
      <c r="D506" s="38" t="s">
        <v>86</v>
      </c>
      <c r="E506" s="38" t="s">
        <v>20</v>
      </c>
      <c r="F506" s="26" t="s">
        <v>376</v>
      </c>
      <c r="G506" s="26"/>
      <c r="H506" s="28" t="n">
        <f aca="false">H507</f>
        <v>29866.6</v>
      </c>
      <c r="I506" s="28" t="n">
        <f aca="false">I507</f>
        <v>17566.2</v>
      </c>
      <c r="J506" s="30" t="n">
        <f aca="false">J507</f>
        <v>11796.7</v>
      </c>
    </row>
    <row r="507" customFormat="false" ht="36.6" hidden="false" customHeight="true" outlineLevel="0" collapsed="false">
      <c r="A507" s="24" t="n">
        <f aca="false">1+A506</f>
        <v>492</v>
      </c>
      <c r="B507" s="45" t="s">
        <v>377</v>
      </c>
      <c r="C507" s="26" t="s">
        <v>18</v>
      </c>
      <c r="D507" s="38" t="s">
        <v>86</v>
      </c>
      <c r="E507" s="38" t="s">
        <v>20</v>
      </c>
      <c r="F507" s="26" t="s">
        <v>378</v>
      </c>
      <c r="G507" s="26"/>
      <c r="H507" s="28" t="n">
        <f aca="false">H508+H511+H534+H537+H540+H514</f>
        <v>29866.6</v>
      </c>
      <c r="I507" s="28" t="n">
        <f aca="false">I508+I511+I534+I537+I540+I514</f>
        <v>17566.2</v>
      </c>
      <c r="J507" s="28" t="n">
        <f aca="false">J508+J511+J534+J537+J540+J514</f>
        <v>11796.7</v>
      </c>
    </row>
    <row r="508" customFormat="false" ht="92.4" hidden="false" customHeight="true" outlineLevel="0" collapsed="false">
      <c r="A508" s="24" t="n">
        <f aca="false">1+A507</f>
        <v>493</v>
      </c>
      <c r="B508" s="45" t="s">
        <v>379</v>
      </c>
      <c r="C508" s="26" t="s">
        <v>18</v>
      </c>
      <c r="D508" s="38" t="s">
        <v>86</v>
      </c>
      <c r="E508" s="38" t="s">
        <v>20</v>
      </c>
      <c r="F508" s="26" t="s">
        <v>380</v>
      </c>
      <c r="G508" s="26"/>
      <c r="H508" s="28" t="n">
        <f aca="false">H509</f>
        <v>25045</v>
      </c>
      <c r="I508" s="28" t="n">
        <f aca="false">I509</f>
        <v>17566.2</v>
      </c>
      <c r="J508" s="30" t="n">
        <f aca="false">J509</f>
        <v>11796.7</v>
      </c>
    </row>
    <row r="509" customFormat="false" ht="36" hidden="false" customHeight="false" outlineLevel="0" collapsed="false">
      <c r="A509" s="24" t="n">
        <f aca="false">1+A508</f>
        <v>494</v>
      </c>
      <c r="B509" s="35" t="s">
        <v>255</v>
      </c>
      <c r="C509" s="26" t="s">
        <v>18</v>
      </c>
      <c r="D509" s="38" t="s">
        <v>86</v>
      </c>
      <c r="E509" s="38" t="s">
        <v>20</v>
      </c>
      <c r="F509" s="26" t="s">
        <v>380</v>
      </c>
      <c r="G509" s="26" t="s">
        <v>256</v>
      </c>
      <c r="H509" s="28" t="n">
        <f aca="false">H510</f>
        <v>25045</v>
      </c>
      <c r="I509" s="28" t="n">
        <f aca="false">I510</f>
        <v>17566.2</v>
      </c>
      <c r="J509" s="30" t="n">
        <f aca="false">J510</f>
        <v>11796.7</v>
      </c>
    </row>
    <row r="510" customFormat="false" ht="18.75" hidden="false" customHeight="true" outlineLevel="0" collapsed="false">
      <c r="A510" s="24" t="n">
        <f aca="false">1+A509</f>
        <v>495</v>
      </c>
      <c r="B510" s="31" t="s">
        <v>257</v>
      </c>
      <c r="C510" s="26" t="s">
        <v>18</v>
      </c>
      <c r="D510" s="38" t="s">
        <v>86</v>
      </c>
      <c r="E510" s="38" t="s">
        <v>20</v>
      </c>
      <c r="F510" s="26" t="s">
        <v>380</v>
      </c>
      <c r="G510" s="26" t="s">
        <v>258</v>
      </c>
      <c r="H510" s="33" t="n">
        <f aca="false">23593.4+1451.6</f>
        <v>25045</v>
      </c>
      <c r="I510" s="33" t="n">
        <v>17566.2</v>
      </c>
      <c r="J510" s="34" t="n">
        <v>11796.7</v>
      </c>
    </row>
    <row r="511" customFormat="false" ht="144" hidden="false" customHeight="false" outlineLevel="0" collapsed="false">
      <c r="A511" s="24" t="n">
        <f aca="false">1+A510</f>
        <v>496</v>
      </c>
      <c r="B511" s="45" t="s">
        <v>381</v>
      </c>
      <c r="C511" s="26" t="s">
        <v>18</v>
      </c>
      <c r="D511" s="38" t="s">
        <v>86</v>
      </c>
      <c r="E511" s="38" t="s">
        <v>20</v>
      </c>
      <c r="F511" s="26" t="s">
        <v>382</v>
      </c>
      <c r="G511" s="26"/>
      <c r="H511" s="28" t="n">
        <f aca="false">H512</f>
        <v>445.4</v>
      </c>
      <c r="I511" s="28" t="n">
        <f aca="false">I512</f>
        <v>0</v>
      </c>
      <c r="J511" s="30" t="n">
        <f aca="false">J512</f>
        <v>0</v>
      </c>
    </row>
    <row r="512" customFormat="false" ht="36" hidden="false" customHeight="false" outlineLevel="0" collapsed="false">
      <c r="A512" s="24" t="n">
        <f aca="false">1+A511</f>
        <v>497</v>
      </c>
      <c r="B512" s="35" t="s">
        <v>255</v>
      </c>
      <c r="C512" s="26" t="s">
        <v>18</v>
      </c>
      <c r="D512" s="38" t="s">
        <v>86</v>
      </c>
      <c r="E512" s="38" t="s">
        <v>20</v>
      </c>
      <c r="F512" s="26" t="s">
        <v>382</v>
      </c>
      <c r="G512" s="26" t="s">
        <v>256</v>
      </c>
      <c r="H512" s="28" t="n">
        <f aca="false">H513</f>
        <v>445.4</v>
      </c>
      <c r="I512" s="28" t="n">
        <f aca="false">I513</f>
        <v>0</v>
      </c>
      <c r="J512" s="30" t="n">
        <f aca="false">J513</f>
        <v>0</v>
      </c>
    </row>
    <row r="513" customFormat="false" ht="18" hidden="false" customHeight="false" outlineLevel="0" collapsed="false">
      <c r="A513" s="24" t="n">
        <f aca="false">1+A512</f>
        <v>498</v>
      </c>
      <c r="B513" s="31" t="s">
        <v>257</v>
      </c>
      <c r="C513" s="26" t="s">
        <v>18</v>
      </c>
      <c r="D513" s="38" t="s">
        <v>86</v>
      </c>
      <c r="E513" s="38" t="s">
        <v>20</v>
      </c>
      <c r="F513" s="26" t="s">
        <v>382</v>
      </c>
      <c r="G513" s="26" t="s">
        <v>258</v>
      </c>
      <c r="H513" s="33" t="n">
        <f aca="false">234.7+210.7</f>
        <v>445.4</v>
      </c>
      <c r="I513" s="33" t="n">
        <v>0</v>
      </c>
      <c r="J513" s="34" t="n">
        <v>0</v>
      </c>
    </row>
    <row r="514" customFormat="false" ht="126" hidden="false" customHeight="false" outlineLevel="0" collapsed="false">
      <c r="A514" s="24" t="n">
        <f aca="false">1+A513</f>
        <v>499</v>
      </c>
      <c r="B514" s="45" t="s">
        <v>383</v>
      </c>
      <c r="C514" s="26" t="s">
        <v>18</v>
      </c>
      <c r="D514" s="38" t="s">
        <v>86</v>
      </c>
      <c r="E514" s="38" t="s">
        <v>20</v>
      </c>
      <c r="F514" s="26" t="s">
        <v>384</v>
      </c>
      <c r="G514" s="26"/>
      <c r="H514" s="28" t="n">
        <f aca="false">H515</f>
        <v>133</v>
      </c>
      <c r="I514" s="28" t="n">
        <f aca="false">I515</f>
        <v>0</v>
      </c>
      <c r="J514" s="30" t="n">
        <f aca="false">J515</f>
        <v>0</v>
      </c>
    </row>
    <row r="515" customFormat="false" ht="36" hidden="false" customHeight="false" outlineLevel="0" collapsed="false">
      <c r="A515" s="24" t="n">
        <f aca="false">1+A514</f>
        <v>500</v>
      </c>
      <c r="B515" s="35" t="s">
        <v>255</v>
      </c>
      <c r="C515" s="26" t="s">
        <v>18</v>
      </c>
      <c r="D515" s="38" t="s">
        <v>86</v>
      </c>
      <c r="E515" s="38" t="s">
        <v>20</v>
      </c>
      <c r="F515" s="26" t="s">
        <v>384</v>
      </c>
      <c r="G515" s="26" t="s">
        <v>256</v>
      </c>
      <c r="H515" s="28" t="n">
        <f aca="false">H516</f>
        <v>133</v>
      </c>
      <c r="I515" s="28" t="n">
        <f aca="false">I516</f>
        <v>0</v>
      </c>
      <c r="J515" s="30" t="n">
        <f aca="false">J516</f>
        <v>0</v>
      </c>
    </row>
    <row r="516" customFormat="false" ht="18" hidden="false" customHeight="false" outlineLevel="0" collapsed="false">
      <c r="A516" s="24" t="n">
        <f aca="false">1+A515</f>
        <v>501</v>
      </c>
      <c r="B516" s="31" t="s">
        <v>257</v>
      </c>
      <c r="C516" s="26" t="s">
        <v>18</v>
      </c>
      <c r="D516" s="38" t="s">
        <v>86</v>
      </c>
      <c r="E516" s="38" t="s">
        <v>20</v>
      </c>
      <c r="F516" s="26" t="s">
        <v>384</v>
      </c>
      <c r="G516" s="26" t="s">
        <v>258</v>
      </c>
      <c r="H516" s="33" t="n">
        <v>133</v>
      </c>
      <c r="I516" s="33" t="n">
        <v>0</v>
      </c>
      <c r="J516" s="34" t="n">
        <v>0</v>
      </c>
    </row>
    <row r="517" customFormat="false" ht="18" hidden="false" customHeight="false" outlineLevel="0" collapsed="false">
      <c r="A517" s="24" t="n">
        <f aca="false">1+A516</f>
        <v>502</v>
      </c>
      <c r="B517" s="45" t="s">
        <v>385</v>
      </c>
      <c r="C517" s="26" t="s">
        <v>18</v>
      </c>
      <c r="D517" s="38" t="s">
        <v>86</v>
      </c>
      <c r="E517" s="38" t="s">
        <v>23</v>
      </c>
      <c r="F517" s="26"/>
      <c r="G517" s="38"/>
      <c r="H517" s="33" t="n">
        <f aca="false">H518</f>
        <v>3010.5</v>
      </c>
      <c r="I517" s="33" t="n">
        <f aca="false">I518</f>
        <v>1932.5</v>
      </c>
      <c r="J517" s="34" t="n">
        <f aca="false">J518</f>
        <v>1228</v>
      </c>
    </row>
    <row r="518" customFormat="false" ht="36" hidden="false" customHeight="false" outlineLevel="0" collapsed="false">
      <c r="A518" s="24" t="n">
        <f aca="false">1+A517</f>
        <v>503</v>
      </c>
      <c r="B518" s="45" t="s">
        <v>375</v>
      </c>
      <c r="C518" s="26" t="s">
        <v>18</v>
      </c>
      <c r="D518" s="38" t="s">
        <v>86</v>
      </c>
      <c r="E518" s="38" t="s">
        <v>23</v>
      </c>
      <c r="F518" s="26" t="s">
        <v>376</v>
      </c>
      <c r="G518" s="38"/>
      <c r="H518" s="33" t="n">
        <f aca="false">H519+H543</f>
        <v>3010.5</v>
      </c>
      <c r="I518" s="33" t="n">
        <f aca="false">I519+I543</f>
        <v>1932.5</v>
      </c>
      <c r="J518" s="33" t="n">
        <f aca="false">J519+J543</f>
        <v>1228</v>
      </c>
    </row>
    <row r="519" customFormat="false" ht="38.4" hidden="false" customHeight="true" outlineLevel="0" collapsed="false">
      <c r="A519" s="24" t="n">
        <f aca="false">1+A518</f>
        <v>504</v>
      </c>
      <c r="B519" s="45" t="s">
        <v>377</v>
      </c>
      <c r="C519" s="26" t="s">
        <v>18</v>
      </c>
      <c r="D519" s="38" t="s">
        <v>86</v>
      </c>
      <c r="E519" s="38" t="s">
        <v>23</v>
      </c>
      <c r="F519" s="26" t="s">
        <v>378</v>
      </c>
      <c r="G519" s="38"/>
      <c r="H519" s="33" t="n">
        <f aca="false">H523+H528+H531+H520</f>
        <v>2522.8</v>
      </c>
      <c r="I519" s="33" t="n">
        <f aca="false">I523+I528+I531+I520</f>
        <v>1932.5</v>
      </c>
      <c r="J519" s="33" t="n">
        <f aca="false">J523+J528+J531+J520</f>
        <v>1228</v>
      </c>
    </row>
    <row r="520" customFormat="false" ht="92.4" hidden="false" customHeight="true" outlineLevel="0" collapsed="false">
      <c r="A520" s="24" t="n">
        <f aca="false">1+A519</f>
        <v>505</v>
      </c>
      <c r="B520" s="45" t="s">
        <v>379</v>
      </c>
      <c r="C520" s="26" t="s">
        <v>18</v>
      </c>
      <c r="D520" s="38" t="s">
        <v>86</v>
      </c>
      <c r="E520" s="38" t="s">
        <v>23</v>
      </c>
      <c r="F520" s="26" t="s">
        <v>380</v>
      </c>
      <c r="G520" s="38"/>
      <c r="H520" s="33" t="n">
        <f aca="false">H521</f>
        <v>0</v>
      </c>
      <c r="I520" s="33" t="n">
        <f aca="false">I521</f>
        <v>0</v>
      </c>
      <c r="J520" s="33" t="n">
        <f aca="false">J521</f>
        <v>0</v>
      </c>
    </row>
    <row r="521" customFormat="false" ht="36" hidden="false" customHeight="false" outlineLevel="0" collapsed="false">
      <c r="A521" s="24" t="n">
        <f aca="false">1+A520</f>
        <v>506</v>
      </c>
      <c r="B521" s="29" t="s">
        <v>56</v>
      </c>
      <c r="C521" s="26" t="s">
        <v>18</v>
      </c>
      <c r="D521" s="38" t="s">
        <v>86</v>
      </c>
      <c r="E521" s="38" t="s">
        <v>23</v>
      </c>
      <c r="F521" s="26" t="s">
        <v>380</v>
      </c>
      <c r="G521" s="38" t="s">
        <v>57</v>
      </c>
      <c r="H521" s="33" t="n">
        <f aca="false">H522</f>
        <v>0</v>
      </c>
      <c r="I521" s="33" t="n">
        <f aca="false">I522</f>
        <v>0</v>
      </c>
      <c r="J521" s="34" t="n">
        <f aca="false">J522</f>
        <v>0</v>
      </c>
    </row>
    <row r="522" customFormat="false" ht="36" hidden="false" customHeight="false" outlineLevel="0" collapsed="false">
      <c r="A522" s="24" t="n">
        <f aca="false">1+A521</f>
        <v>507</v>
      </c>
      <c r="B522" s="29" t="s">
        <v>58</v>
      </c>
      <c r="C522" s="26" t="s">
        <v>18</v>
      </c>
      <c r="D522" s="38" t="s">
        <v>86</v>
      </c>
      <c r="E522" s="38" t="s">
        <v>23</v>
      </c>
      <c r="F522" s="26" t="s">
        <v>380</v>
      </c>
      <c r="G522" s="38" t="s">
        <v>59</v>
      </c>
      <c r="H522" s="33" t="n">
        <f aca="false">49.8-49.8</f>
        <v>0</v>
      </c>
      <c r="I522" s="33" t="n">
        <v>0</v>
      </c>
      <c r="J522" s="34" t="n">
        <v>0</v>
      </c>
    </row>
    <row r="523" customFormat="false" ht="90" hidden="false" customHeight="false" outlineLevel="0" collapsed="false">
      <c r="A523" s="24" t="n">
        <f aca="false">1+A522</f>
        <v>508</v>
      </c>
      <c r="B523" s="35" t="s">
        <v>386</v>
      </c>
      <c r="C523" s="26" t="s">
        <v>18</v>
      </c>
      <c r="D523" s="38" t="s">
        <v>86</v>
      </c>
      <c r="E523" s="38" t="s">
        <v>23</v>
      </c>
      <c r="F523" s="26" t="s">
        <v>387</v>
      </c>
      <c r="G523" s="38"/>
      <c r="H523" s="33" t="n">
        <f aca="false">H526+H524</f>
        <v>1092.7</v>
      </c>
      <c r="I523" s="33" t="n">
        <f aca="false">I526+I524</f>
        <v>528</v>
      </c>
      <c r="J523" s="33" t="n">
        <f aca="false">J526+J524</f>
        <v>528</v>
      </c>
    </row>
    <row r="524" customFormat="false" ht="36" hidden="false" customHeight="false" outlineLevel="0" collapsed="false">
      <c r="A524" s="24" t="n">
        <f aca="false">1+A523</f>
        <v>509</v>
      </c>
      <c r="B524" s="29" t="s">
        <v>56</v>
      </c>
      <c r="C524" s="26" t="s">
        <v>18</v>
      </c>
      <c r="D524" s="38" t="s">
        <v>86</v>
      </c>
      <c r="E524" s="38" t="s">
        <v>23</v>
      </c>
      <c r="F524" s="26" t="s">
        <v>387</v>
      </c>
      <c r="G524" s="38" t="s">
        <v>57</v>
      </c>
      <c r="H524" s="33" t="n">
        <f aca="false">H525</f>
        <v>36.9</v>
      </c>
      <c r="I524" s="33" t="n">
        <f aca="false">I525</f>
        <v>0</v>
      </c>
      <c r="J524" s="33" t="n">
        <f aca="false">J525</f>
        <v>0</v>
      </c>
    </row>
    <row r="525" customFormat="false" ht="36" hidden="false" customHeight="false" outlineLevel="0" collapsed="false">
      <c r="A525" s="24" t="n">
        <f aca="false">1+A524</f>
        <v>510</v>
      </c>
      <c r="B525" s="29" t="s">
        <v>58</v>
      </c>
      <c r="C525" s="26" t="s">
        <v>18</v>
      </c>
      <c r="D525" s="38" t="s">
        <v>86</v>
      </c>
      <c r="E525" s="38" t="s">
        <v>23</v>
      </c>
      <c r="F525" s="26" t="s">
        <v>387</v>
      </c>
      <c r="G525" s="38" t="s">
        <v>59</v>
      </c>
      <c r="H525" s="33" t="n">
        <v>36.9</v>
      </c>
      <c r="I525" s="33" t="n">
        <v>0</v>
      </c>
      <c r="J525" s="37" t="n">
        <v>0</v>
      </c>
    </row>
    <row r="526" customFormat="false" ht="36" hidden="false" customHeight="false" outlineLevel="0" collapsed="false">
      <c r="A526" s="24" t="n">
        <f aca="false">1+A525</f>
        <v>511</v>
      </c>
      <c r="B526" s="35" t="s">
        <v>255</v>
      </c>
      <c r="C526" s="26" t="s">
        <v>18</v>
      </c>
      <c r="D526" s="38" t="s">
        <v>86</v>
      </c>
      <c r="E526" s="38" t="s">
        <v>23</v>
      </c>
      <c r="F526" s="26" t="s">
        <v>387</v>
      </c>
      <c r="G526" s="26" t="s">
        <v>256</v>
      </c>
      <c r="H526" s="28" t="n">
        <f aca="false">H527</f>
        <v>1055.8</v>
      </c>
      <c r="I526" s="28" t="n">
        <f aca="false">I527</f>
        <v>528</v>
      </c>
      <c r="J526" s="30" t="n">
        <f aca="false">J527</f>
        <v>528</v>
      </c>
    </row>
    <row r="527" customFormat="false" ht="17.25" hidden="false" customHeight="true" outlineLevel="0" collapsed="false">
      <c r="A527" s="24" t="n">
        <f aca="false">1+A526</f>
        <v>512</v>
      </c>
      <c r="B527" s="31" t="s">
        <v>257</v>
      </c>
      <c r="C527" s="26" t="s">
        <v>18</v>
      </c>
      <c r="D527" s="38" t="s">
        <v>86</v>
      </c>
      <c r="E527" s="38" t="s">
        <v>23</v>
      </c>
      <c r="F527" s="26" t="s">
        <v>387</v>
      </c>
      <c r="G527" s="26" t="s">
        <v>258</v>
      </c>
      <c r="H527" s="28" t="n">
        <v>1055.8</v>
      </c>
      <c r="I527" s="28" t="n">
        <v>528</v>
      </c>
      <c r="J527" s="28" t="n">
        <v>528</v>
      </c>
    </row>
    <row r="528" customFormat="false" ht="92.4" hidden="false" customHeight="true" outlineLevel="0" collapsed="false">
      <c r="A528" s="24" t="n">
        <f aca="false">1+A527</f>
        <v>513</v>
      </c>
      <c r="B528" s="35" t="s">
        <v>388</v>
      </c>
      <c r="C528" s="26" t="s">
        <v>18</v>
      </c>
      <c r="D528" s="38" t="s">
        <v>86</v>
      </c>
      <c r="E528" s="38" t="s">
        <v>23</v>
      </c>
      <c r="F528" s="26" t="s">
        <v>389</v>
      </c>
      <c r="G528" s="38"/>
      <c r="H528" s="28" t="n">
        <f aca="false">H529</f>
        <v>1404.5</v>
      </c>
      <c r="I528" s="28" t="n">
        <f aca="false">I529</f>
        <v>1404.5</v>
      </c>
      <c r="J528" s="30" t="n">
        <f aca="false">J529</f>
        <v>700</v>
      </c>
    </row>
    <row r="529" customFormat="false" ht="36" hidden="false" customHeight="false" outlineLevel="0" collapsed="false">
      <c r="A529" s="24" t="n">
        <f aca="false">1+A528</f>
        <v>514</v>
      </c>
      <c r="B529" s="35" t="s">
        <v>255</v>
      </c>
      <c r="C529" s="26" t="s">
        <v>18</v>
      </c>
      <c r="D529" s="38" t="s">
        <v>86</v>
      </c>
      <c r="E529" s="38" t="s">
        <v>23</v>
      </c>
      <c r="F529" s="26" t="s">
        <v>389</v>
      </c>
      <c r="G529" s="38" t="s">
        <v>256</v>
      </c>
      <c r="H529" s="28" t="n">
        <f aca="false">H530</f>
        <v>1404.5</v>
      </c>
      <c r="I529" s="28" t="n">
        <f aca="false">I530</f>
        <v>1404.5</v>
      </c>
      <c r="J529" s="30" t="n">
        <f aca="false">J530</f>
        <v>700</v>
      </c>
    </row>
    <row r="530" customFormat="false" ht="18" hidden="false" customHeight="true" outlineLevel="0" collapsed="false">
      <c r="A530" s="24" t="n">
        <f aca="false">1+A529</f>
        <v>515</v>
      </c>
      <c r="B530" s="31" t="s">
        <v>257</v>
      </c>
      <c r="C530" s="26" t="s">
        <v>18</v>
      </c>
      <c r="D530" s="38" t="s">
        <v>86</v>
      </c>
      <c r="E530" s="38" t="s">
        <v>23</v>
      </c>
      <c r="F530" s="26" t="s">
        <v>389</v>
      </c>
      <c r="G530" s="38" t="s">
        <v>258</v>
      </c>
      <c r="H530" s="28" t="n">
        <v>1404.5</v>
      </c>
      <c r="I530" s="28" t="n">
        <v>1404.5</v>
      </c>
      <c r="J530" s="28" t="n">
        <v>700</v>
      </c>
    </row>
    <row r="531" customFormat="false" ht="112.5" hidden="false" customHeight="true" outlineLevel="0" collapsed="false">
      <c r="A531" s="24" t="n">
        <f aca="false">1+A530</f>
        <v>516</v>
      </c>
      <c r="B531" s="35" t="s">
        <v>390</v>
      </c>
      <c r="C531" s="26" t="s">
        <v>18</v>
      </c>
      <c r="D531" s="38" t="s">
        <v>86</v>
      </c>
      <c r="E531" s="38" t="s">
        <v>23</v>
      </c>
      <c r="F531" s="26" t="s">
        <v>384</v>
      </c>
      <c r="G531" s="38"/>
      <c r="H531" s="28" t="n">
        <f aca="false">H532</f>
        <v>25.6</v>
      </c>
      <c r="I531" s="28" t="n">
        <f aca="false">I532</f>
        <v>0</v>
      </c>
      <c r="J531" s="30" t="n">
        <f aca="false">J532</f>
        <v>0</v>
      </c>
    </row>
    <row r="532" customFormat="false" ht="36" hidden="false" customHeight="false" outlineLevel="0" collapsed="false">
      <c r="A532" s="24" t="n">
        <f aca="false">1+A531</f>
        <v>517</v>
      </c>
      <c r="B532" s="35" t="s">
        <v>255</v>
      </c>
      <c r="C532" s="26" t="s">
        <v>18</v>
      </c>
      <c r="D532" s="38" t="s">
        <v>86</v>
      </c>
      <c r="E532" s="38" t="s">
        <v>23</v>
      </c>
      <c r="F532" s="26" t="s">
        <v>384</v>
      </c>
      <c r="G532" s="38" t="s">
        <v>256</v>
      </c>
      <c r="H532" s="28" t="n">
        <f aca="false">H533</f>
        <v>25.6</v>
      </c>
      <c r="I532" s="28" t="n">
        <f aca="false">I533</f>
        <v>0</v>
      </c>
      <c r="J532" s="30" t="n">
        <f aca="false">J533</f>
        <v>0</v>
      </c>
    </row>
    <row r="533" customFormat="false" ht="18" hidden="false" customHeight="false" outlineLevel="0" collapsed="false">
      <c r="A533" s="24" t="n">
        <f aca="false">1+A532</f>
        <v>518</v>
      </c>
      <c r="B533" s="31" t="s">
        <v>257</v>
      </c>
      <c r="C533" s="26" t="s">
        <v>18</v>
      </c>
      <c r="D533" s="38" t="s">
        <v>86</v>
      </c>
      <c r="E533" s="38" t="s">
        <v>23</v>
      </c>
      <c r="F533" s="26" t="s">
        <v>384</v>
      </c>
      <c r="G533" s="38" t="s">
        <v>258</v>
      </c>
      <c r="H533" s="28" t="n">
        <v>25.6</v>
      </c>
      <c r="I533" s="28" t="n">
        <v>0</v>
      </c>
      <c r="J533" s="28" t="n">
        <v>0</v>
      </c>
    </row>
    <row r="534" customFormat="false" ht="108" hidden="false" customHeight="false" outlineLevel="0" collapsed="false">
      <c r="A534" s="24" t="n">
        <f aca="false">1+A533</f>
        <v>519</v>
      </c>
      <c r="B534" s="35" t="s">
        <v>391</v>
      </c>
      <c r="C534" s="26" t="s">
        <v>18</v>
      </c>
      <c r="D534" s="38" t="s">
        <v>86</v>
      </c>
      <c r="E534" s="38" t="s">
        <v>23</v>
      </c>
      <c r="F534" s="26" t="s">
        <v>392</v>
      </c>
      <c r="G534" s="38"/>
      <c r="H534" s="28" t="n">
        <f aca="false">H535</f>
        <v>73.3</v>
      </c>
      <c r="I534" s="28" t="n">
        <f aca="false">I535</f>
        <v>0</v>
      </c>
      <c r="J534" s="30" t="n">
        <f aca="false">J535</f>
        <v>0</v>
      </c>
    </row>
    <row r="535" customFormat="false" ht="36" hidden="false" customHeight="false" outlineLevel="0" collapsed="false">
      <c r="A535" s="24" t="n">
        <f aca="false">1+A534</f>
        <v>520</v>
      </c>
      <c r="B535" s="35" t="s">
        <v>255</v>
      </c>
      <c r="C535" s="26" t="s">
        <v>18</v>
      </c>
      <c r="D535" s="38" t="s">
        <v>86</v>
      </c>
      <c r="E535" s="38" t="s">
        <v>23</v>
      </c>
      <c r="F535" s="26" t="s">
        <v>392</v>
      </c>
      <c r="G535" s="38" t="s">
        <v>256</v>
      </c>
      <c r="H535" s="28" t="n">
        <f aca="false">H536</f>
        <v>73.3</v>
      </c>
      <c r="I535" s="28" t="n">
        <f aca="false">I536</f>
        <v>0</v>
      </c>
      <c r="J535" s="30" t="n">
        <f aca="false">J536</f>
        <v>0</v>
      </c>
    </row>
    <row r="536" customFormat="false" ht="18" hidden="false" customHeight="true" outlineLevel="0" collapsed="false">
      <c r="A536" s="24" t="n">
        <f aca="false">1+A535</f>
        <v>521</v>
      </c>
      <c r="B536" s="31" t="s">
        <v>257</v>
      </c>
      <c r="C536" s="26" t="s">
        <v>18</v>
      </c>
      <c r="D536" s="38" t="s">
        <v>86</v>
      </c>
      <c r="E536" s="38" t="s">
        <v>23</v>
      </c>
      <c r="F536" s="26" t="s">
        <v>392</v>
      </c>
      <c r="G536" s="38" t="s">
        <v>258</v>
      </c>
      <c r="H536" s="28" t="n">
        <v>73.3</v>
      </c>
      <c r="I536" s="28" t="n">
        <v>0</v>
      </c>
      <c r="J536" s="28" t="n">
        <v>0</v>
      </c>
    </row>
    <row r="537" customFormat="false" ht="75.6" hidden="false" customHeight="true" outlineLevel="0" collapsed="false">
      <c r="A537" s="24" t="n">
        <f aca="false">1+A536</f>
        <v>522</v>
      </c>
      <c r="B537" s="35" t="s">
        <v>393</v>
      </c>
      <c r="C537" s="26" t="s">
        <v>18</v>
      </c>
      <c r="D537" s="38" t="s">
        <v>86</v>
      </c>
      <c r="E537" s="38" t="s">
        <v>23</v>
      </c>
      <c r="F537" s="26" t="s">
        <v>394</v>
      </c>
      <c r="G537" s="38"/>
      <c r="H537" s="28" t="n">
        <f aca="false">H538</f>
        <v>128.2</v>
      </c>
      <c r="I537" s="28" t="n">
        <f aca="false">I538</f>
        <v>0</v>
      </c>
      <c r="J537" s="30" t="n">
        <f aca="false">J538</f>
        <v>0</v>
      </c>
    </row>
    <row r="538" customFormat="false" ht="36" hidden="false" customHeight="false" outlineLevel="0" collapsed="false">
      <c r="A538" s="24" t="n">
        <f aca="false">1+A537</f>
        <v>523</v>
      </c>
      <c r="B538" s="35" t="s">
        <v>255</v>
      </c>
      <c r="C538" s="26" t="s">
        <v>18</v>
      </c>
      <c r="D538" s="38" t="s">
        <v>86</v>
      </c>
      <c r="E538" s="38" t="s">
        <v>23</v>
      </c>
      <c r="F538" s="26" t="s">
        <v>394</v>
      </c>
      <c r="G538" s="38" t="s">
        <v>256</v>
      </c>
      <c r="H538" s="28" t="n">
        <f aca="false">H539</f>
        <v>128.2</v>
      </c>
      <c r="I538" s="28" t="n">
        <f aca="false">I539</f>
        <v>0</v>
      </c>
      <c r="J538" s="30" t="n">
        <f aca="false">J539</f>
        <v>0</v>
      </c>
    </row>
    <row r="539" customFormat="false" ht="18" hidden="false" customHeight="true" outlineLevel="0" collapsed="false">
      <c r="A539" s="24" t="n">
        <f aca="false">1+A538</f>
        <v>524</v>
      </c>
      <c r="B539" s="31" t="s">
        <v>257</v>
      </c>
      <c r="C539" s="26" t="s">
        <v>18</v>
      </c>
      <c r="D539" s="38" t="s">
        <v>86</v>
      </c>
      <c r="E539" s="38" t="s">
        <v>23</v>
      </c>
      <c r="F539" s="26" t="s">
        <v>394</v>
      </c>
      <c r="G539" s="38" t="s">
        <v>258</v>
      </c>
      <c r="H539" s="28" t="n">
        <f aca="false">87.8+40.4</f>
        <v>128.2</v>
      </c>
      <c r="I539" s="28" t="n">
        <v>0</v>
      </c>
      <c r="J539" s="28" t="n">
        <v>0</v>
      </c>
    </row>
    <row r="540" customFormat="false" ht="108" hidden="false" customHeight="false" outlineLevel="0" collapsed="false">
      <c r="A540" s="24" t="n">
        <f aca="false">1+A539</f>
        <v>525</v>
      </c>
      <c r="B540" s="35" t="s">
        <v>395</v>
      </c>
      <c r="C540" s="26" t="s">
        <v>18</v>
      </c>
      <c r="D540" s="38" t="s">
        <v>86</v>
      </c>
      <c r="E540" s="38" t="s">
        <v>23</v>
      </c>
      <c r="F540" s="26" t="s">
        <v>396</v>
      </c>
      <c r="G540" s="38"/>
      <c r="H540" s="28" t="n">
        <f aca="false">H541</f>
        <v>4041.7</v>
      </c>
      <c r="I540" s="28" t="n">
        <f aca="false">I541</f>
        <v>0</v>
      </c>
      <c r="J540" s="30" t="n">
        <f aca="false">J541</f>
        <v>0</v>
      </c>
    </row>
    <row r="541" customFormat="false" ht="36" hidden="false" customHeight="false" outlineLevel="0" collapsed="false">
      <c r="A541" s="24" t="n">
        <f aca="false">1+A540</f>
        <v>526</v>
      </c>
      <c r="B541" s="29" t="s">
        <v>56</v>
      </c>
      <c r="C541" s="26" t="s">
        <v>18</v>
      </c>
      <c r="D541" s="38" t="s">
        <v>86</v>
      </c>
      <c r="E541" s="38" t="s">
        <v>23</v>
      </c>
      <c r="F541" s="26" t="s">
        <v>396</v>
      </c>
      <c r="G541" s="38" t="s">
        <v>57</v>
      </c>
      <c r="H541" s="28" t="n">
        <f aca="false">H542</f>
        <v>4041.7</v>
      </c>
      <c r="I541" s="28" t="n">
        <f aca="false">I542</f>
        <v>0</v>
      </c>
      <c r="J541" s="30" t="n">
        <f aca="false">J542</f>
        <v>0</v>
      </c>
    </row>
    <row r="542" customFormat="false" ht="39.6" hidden="false" customHeight="true" outlineLevel="0" collapsed="false">
      <c r="A542" s="24" t="n">
        <f aca="false">1+A541</f>
        <v>527</v>
      </c>
      <c r="B542" s="29" t="s">
        <v>58</v>
      </c>
      <c r="C542" s="26" t="s">
        <v>18</v>
      </c>
      <c r="D542" s="38" t="s">
        <v>86</v>
      </c>
      <c r="E542" s="38" t="s">
        <v>23</v>
      </c>
      <c r="F542" s="26" t="s">
        <v>396</v>
      </c>
      <c r="G542" s="38" t="s">
        <v>59</v>
      </c>
      <c r="H542" s="28" t="n">
        <v>4041.7</v>
      </c>
      <c r="I542" s="28" t="n">
        <v>0</v>
      </c>
      <c r="J542" s="28" t="n">
        <v>0</v>
      </c>
    </row>
    <row r="543" customFormat="false" ht="39.6" hidden="false" customHeight="true" outlineLevel="0" collapsed="false">
      <c r="A543" s="24" t="n">
        <f aca="false">1+A542</f>
        <v>528</v>
      </c>
      <c r="B543" s="29" t="s">
        <v>397</v>
      </c>
      <c r="C543" s="26" t="s">
        <v>18</v>
      </c>
      <c r="D543" s="38" t="s">
        <v>86</v>
      </c>
      <c r="E543" s="38" t="s">
        <v>23</v>
      </c>
      <c r="F543" s="26" t="s">
        <v>398</v>
      </c>
      <c r="G543" s="38"/>
      <c r="H543" s="28" t="n">
        <f aca="false">H544</f>
        <v>487.7</v>
      </c>
      <c r="I543" s="28"/>
      <c r="J543" s="28"/>
    </row>
    <row r="544" customFormat="false" ht="162" hidden="false" customHeight="false" outlineLevel="0" collapsed="false">
      <c r="A544" s="24" t="n">
        <f aca="false">1+A543</f>
        <v>529</v>
      </c>
      <c r="B544" s="29" t="s">
        <v>399</v>
      </c>
      <c r="C544" s="26" t="s">
        <v>18</v>
      </c>
      <c r="D544" s="38" t="s">
        <v>86</v>
      </c>
      <c r="E544" s="38" t="s">
        <v>23</v>
      </c>
      <c r="F544" s="26" t="s">
        <v>400</v>
      </c>
      <c r="G544" s="38"/>
      <c r="H544" s="28" t="n">
        <f aca="false">H545</f>
        <v>487.7</v>
      </c>
      <c r="I544" s="28"/>
      <c r="J544" s="28"/>
    </row>
    <row r="545" customFormat="false" ht="36" hidden="false" customHeight="false" outlineLevel="0" collapsed="false">
      <c r="A545" s="24" t="n">
        <f aca="false">1+A544</f>
        <v>530</v>
      </c>
      <c r="B545" s="29" t="s">
        <v>255</v>
      </c>
      <c r="C545" s="26" t="s">
        <v>18</v>
      </c>
      <c r="D545" s="38" t="s">
        <v>86</v>
      </c>
      <c r="E545" s="38" t="s">
        <v>23</v>
      </c>
      <c r="F545" s="26" t="s">
        <v>400</v>
      </c>
      <c r="G545" s="38" t="s">
        <v>256</v>
      </c>
      <c r="H545" s="28" t="n">
        <f aca="false">H546</f>
        <v>487.7</v>
      </c>
      <c r="I545" s="28"/>
      <c r="J545" s="28"/>
    </row>
    <row r="546" customFormat="false" ht="18" hidden="false" customHeight="false" outlineLevel="0" collapsed="false">
      <c r="A546" s="24" t="n">
        <f aca="false">1+A545</f>
        <v>531</v>
      </c>
      <c r="B546" s="29" t="s">
        <v>257</v>
      </c>
      <c r="C546" s="26" t="s">
        <v>18</v>
      </c>
      <c r="D546" s="38" t="s">
        <v>86</v>
      </c>
      <c r="E546" s="38" t="s">
        <v>23</v>
      </c>
      <c r="F546" s="26" t="s">
        <v>400</v>
      </c>
      <c r="G546" s="38" t="s">
        <v>258</v>
      </c>
      <c r="H546" s="28" t="n">
        <v>487.7</v>
      </c>
      <c r="I546" s="28" t="n">
        <v>0</v>
      </c>
      <c r="J546" s="28" t="n">
        <v>0</v>
      </c>
    </row>
    <row r="547" customFormat="false" ht="21" hidden="false" customHeight="true" outlineLevel="0" collapsed="false">
      <c r="A547" s="24" t="n">
        <f aca="false">1+A546</f>
        <v>532</v>
      </c>
      <c r="B547" s="29" t="s">
        <v>401</v>
      </c>
      <c r="C547" s="26" t="s">
        <v>18</v>
      </c>
      <c r="D547" s="38" t="s">
        <v>86</v>
      </c>
      <c r="E547" s="38" t="s">
        <v>36</v>
      </c>
      <c r="F547" s="26"/>
      <c r="G547" s="38"/>
      <c r="H547" s="28" t="n">
        <f aca="false">H548</f>
        <v>1455.9</v>
      </c>
      <c r="I547" s="28" t="n">
        <f aca="false">I548</f>
        <v>1033.6</v>
      </c>
      <c r="J547" s="28" t="n">
        <f aca="false">J548</f>
        <v>1033.6</v>
      </c>
    </row>
    <row r="548" customFormat="false" ht="36" hidden="false" customHeight="false" outlineLevel="0" collapsed="false">
      <c r="A548" s="24" t="n">
        <f aca="false">1+A547</f>
        <v>533</v>
      </c>
      <c r="B548" s="29" t="s">
        <v>375</v>
      </c>
      <c r="C548" s="26" t="s">
        <v>18</v>
      </c>
      <c r="D548" s="38" t="s">
        <v>86</v>
      </c>
      <c r="E548" s="38" t="s">
        <v>36</v>
      </c>
      <c r="F548" s="26" t="s">
        <v>376</v>
      </c>
      <c r="G548" s="38"/>
      <c r="H548" s="28" t="n">
        <f aca="false">H549</f>
        <v>1455.9</v>
      </c>
      <c r="I548" s="28" t="n">
        <f aca="false">I549</f>
        <v>1033.6</v>
      </c>
      <c r="J548" s="28" t="n">
        <f aca="false">J549</f>
        <v>1033.6</v>
      </c>
    </row>
    <row r="549" customFormat="false" ht="54" hidden="false" customHeight="false" outlineLevel="0" collapsed="false">
      <c r="A549" s="24" t="n">
        <f aca="false">1+A548</f>
        <v>534</v>
      </c>
      <c r="B549" s="29" t="s">
        <v>377</v>
      </c>
      <c r="C549" s="26" t="s">
        <v>18</v>
      </c>
      <c r="D549" s="38" t="s">
        <v>86</v>
      </c>
      <c r="E549" s="38" t="s">
        <v>36</v>
      </c>
      <c r="F549" s="26" t="s">
        <v>378</v>
      </c>
      <c r="G549" s="38"/>
      <c r="H549" s="28" t="n">
        <f aca="false">H550+H553</f>
        <v>1455.9</v>
      </c>
      <c r="I549" s="28" t="n">
        <f aca="false">I550+I553</f>
        <v>1033.6</v>
      </c>
      <c r="J549" s="28" t="n">
        <f aca="false">J550+J553</f>
        <v>1033.6</v>
      </c>
    </row>
    <row r="550" customFormat="false" ht="108" hidden="false" customHeight="false" outlineLevel="0" collapsed="false">
      <c r="A550" s="24" t="n">
        <f aca="false">1+A549</f>
        <v>535</v>
      </c>
      <c r="B550" s="29" t="s">
        <v>379</v>
      </c>
      <c r="C550" s="26" t="s">
        <v>18</v>
      </c>
      <c r="D550" s="38" t="s">
        <v>86</v>
      </c>
      <c r="E550" s="38" t="s">
        <v>36</v>
      </c>
      <c r="F550" s="26" t="s">
        <v>380</v>
      </c>
      <c r="G550" s="38"/>
      <c r="H550" s="28" t="n">
        <f aca="false">H551</f>
        <v>1423.3</v>
      </c>
      <c r="I550" s="28" t="n">
        <f aca="false">I551</f>
        <v>1033.6</v>
      </c>
      <c r="J550" s="28" t="n">
        <f aca="false">J551</f>
        <v>1033.6</v>
      </c>
    </row>
    <row r="551" customFormat="false" ht="36" hidden="false" customHeight="false" outlineLevel="0" collapsed="false">
      <c r="A551" s="24" t="n">
        <f aca="false">1+A550</f>
        <v>536</v>
      </c>
      <c r="B551" s="29" t="s">
        <v>255</v>
      </c>
      <c r="C551" s="26" t="s">
        <v>18</v>
      </c>
      <c r="D551" s="38" t="s">
        <v>86</v>
      </c>
      <c r="E551" s="38" t="s">
        <v>36</v>
      </c>
      <c r="F551" s="26" t="s">
        <v>380</v>
      </c>
      <c r="G551" s="38" t="s">
        <v>256</v>
      </c>
      <c r="H551" s="28" t="n">
        <f aca="false">H552</f>
        <v>1423.3</v>
      </c>
      <c r="I551" s="28" t="n">
        <f aca="false">I552</f>
        <v>1033.6</v>
      </c>
      <c r="J551" s="28" t="n">
        <f aca="false">J552</f>
        <v>1033.6</v>
      </c>
    </row>
    <row r="552" customFormat="false" ht="18" hidden="false" customHeight="false" outlineLevel="0" collapsed="false">
      <c r="A552" s="24" t="n">
        <f aca="false">1+A551</f>
        <v>537</v>
      </c>
      <c r="B552" s="29" t="s">
        <v>257</v>
      </c>
      <c r="C552" s="26" t="s">
        <v>18</v>
      </c>
      <c r="D552" s="38" t="s">
        <v>86</v>
      </c>
      <c r="E552" s="38" t="s">
        <v>36</v>
      </c>
      <c r="F552" s="26" t="s">
        <v>380</v>
      </c>
      <c r="G552" s="38" t="s">
        <v>258</v>
      </c>
      <c r="H552" s="28" t="n">
        <f aca="false">1033.6+389.7</f>
        <v>1423.3</v>
      </c>
      <c r="I552" s="28" t="n">
        <v>1033.6</v>
      </c>
      <c r="J552" s="28" t="n">
        <v>1033.6</v>
      </c>
    </row>
    <row r="553" customFormat="false" ht="112.5" hidden="false" customHeight="true" outlineLevel="0" collapsed="false">
      <c r="A553" s="24" t="n">
        <f aca="false">1+A552</f>
        <v>538</v>
      </c>
      <c r="B553" s="35" t="s">
        <v>390</v>
      </c>
      <c r="C553" s="26" t="s">
        <v>18</v>
      </c>
      <c r="D553" s="38" t="s">
        <v>86</v>
      </c>
      <c r="E553" s="38" t="s">
        <v>36</v>
      </c>
      <c r="F553" s="26" t="s">
        <v>384</v>
      </c>
      <c r="G553" s="38"/>
      <c r="H553" s="28" t="n">
        <f aca="false">H554</f>
        <v>32.6</v>
      </c>
      <c r="I553" s="28" t="n">
        <f aca="false">I554</f>
        <v>0</v>
      </c>
      <c r="J553" s="30" t="n">
        <f aca="false">J554</f>
        <v>0</v>
      </c>
    </row>
    <row r="554" customFormat="false" ht="36" hidden="false" customHeight="false" outlineLevel="0" collapsed="false">
      <c r="A554" s="24" t="n">
        <f aca="false">1+A553</f>
        <v>539</v>
      </c>
      <c r="B554" s="35" t="s">
        <v>255</v>
      </c>
      <c r="C554" s="26" t="s">
        <v>18</v>
      </c>
      <c r="D554" s="38" t="s">
        <v>86</v>
      </c>
      <c r="E554" s="38" t="s">
        <v>36</v>
      </c>
      <c r="F554" s="26" t="s">
        <v>384</v>
      </c>
      <c r="G554" s="38" t="s">
        <v>256</v>
      </c>
      <c r="H554" s="28" t="n">
        <f aca="false">H555</f>
        <v>32.6</v>
      </c>
      <c r="I554" s="28" t="n">
        <f aca="false">I555</f>
        <v>0</v>
      </c>
      <c r="J554" s="30" t="n">
        <f aca="false">J555</f>
        <v>0</v>
      </c>
    </row>
    <row r="555" customFormat="false" ht="18" hidden="false" customHeight="false" outlineLevel="0" collapsed="false">
      <c r="A555" s="24" t="n">
        <f aca="false">1+A554</f>
        <v>540</v>
      </c>
      <c r="B555" s="31" t="s">
        <v>257</v>
      </c>
      <c r="C555" s="26" t="s">
        <v>18</v>
      </c>
      <c r="D555" s="38" t="s">
        <v>86</v>
      </c>
      <c r="E555" s="38" t="s">
        <v>36</v>
      </c>
      <c r="F555" s="26" t="s">
        <v>384</v>
      </c>
      <c r="G555" s="38" t="s">
        <v>258</v>
      </c>
      <c r="H555" s="28" t="n">
        <v>32.6</v>
      </c>
      <c r="I555" s="28" t="n">
        <v>0</v>
      </c>
      <c r="J555" s="28" t="n">
        <v>0</v>
      </c>
    </row>
    <row r="556" customFormat="false" ht="34.8" hidden="false" customHeight="false" outlineLevel="0" collapsed="false">
      <c r="A556" s="24" t="n">
        <f aca="false">1+A555</f>
        <v>541</v>
      </c>
      <c r="B556" s="25" t="s">
        <v>402</v>
      </c>
      <c r="C556" s="26" t="s">
        <v>18</v>
      </c>
      <c r="D556" s="26" t="s">
        <v>92</v>
      </c>
      <c r="E556" s="26" t="s">
        <v>21</v>
      </c>
      <c r="F556" s="27"/>
      <c r="G556" s="27"/>
      <c r="H556" s="28" t="n">
        <f aca="false">H557</f>
        <v>0</v>
      </c>
      <c r="I556" s="28" t="n">
        <f aca="false">I557</f>
        <v>13.4</v>
      </c>
      <c r="J556" s="28" t="n">
        <f aca="false">J557</f>
        <v>0</v>
      </c>
    </row>
    <row r="557" customFormat="false" ht="19.5" hidden="false" customHeight="true" outlineLevel="0" collapsed="false">
      <c r="A557" s="24" t="n">
        <f aca="false">1+A556</f>
        <v>542</v>
      </c>
      <c r="B557" s="45" t="s">
        <v>403</v>
      </c>
      <c r="C557" s="26" t="s">
        <v>18</v>
      </c>
      <c r="D557" s="38" t="s">
        <v>92</v>
      </c>
      <c r="E557" s="38" t="s">
        <v>20</v>
      </c>
      <c r="F557" s="26"/>
      <c r="G557" s="38"/>
      <c r="H557" s="28" t="n">
        <f aca="false">H558</f>
        <v>0</v>
      </c>
      <c r="I557" s="28" t="n">
        <f aca="false">I558</f>
        <v>13.4</v>
      </c>
      <c r="J557" s="28" t="n">
        <f aca="false">J558</f>
        <v>0</v>
      </c>
    </row>
    <row r="558" customFormat="false" ht="19.5" hidden="false" customHeight="true" outlineLevel="0" collapsed="false">
      <c r="A558" s="24" t="n">
        <f aca="false">1+A557</f>
        <v>543</v>
      </c>
      <c r="B558" s="45" t="s">
        <v>404</v>
      </c>
      <c r="C558" s="26" t="s">
        <v>18</v>
      </c>
      <c r="D558" s="38" t="s">
        <v>92</v>
      </c>
      <c r="E558" s="38" t="s">
        <v>20</v>
      </c>
      <c r="F558" s="26" t="s">
        <v>405</v>
      </c>
      <c r="G558" s="38"/>
      <c r="H558" s="28" t="n">
        <f aca="false">H559</f>
        <v>0</v>
      </c>
      <c r="I558" s="28" t="n">
        <f aca="false">I559</f>
        <v>13.4</v>
      </c>
      <c r="J558" s="28" t="n">
        <f aca="false">J559</f>
        <v>0</v>
      </c>
    </row>
    <row r="559" customFormat="false" ht="19.5" hidden="false" customHeight="true" outlineLevel="0" collapsed="false">
      <c r="A559" s="24" t="n">
        <f aca="false">1+A558</f>
        <v>544</v>
      </c>
      <c r="B559" s="45" t="s">
        <v>406</v>
      </c>
      <c r="C559" s="26" t="s">
        <v>18</v>
      </c>
      <c r="D559" s="38" t="s">
        <v>92</v>
      </c>
      <c r="E559" s="38" t="s">
        <v>20</v>
      </c>
      <c r="F559" s="26" t="s">
        <v>407</v>
      </c>
      <c r="G559" s="38"/>
      <c r="H559" s="28" t="n">
        <f aca="false">H560</f>
        <v>0</v>
      </c>
      <c r="I559" s="28" t="n">
        <f aca="false">I560</f>
        <v>13.4</v>
      </c>
      <c r="J559" s="28" t="n">
        <f aca="false">J560</f>
        <v>0</v>
      </c>
    </row>
    <row r="560" customFormat="false" ht="54" hidden="false" customHeight="false" outlineLevel="0" collapsed="false">
      <c r="A560" s="24" t="n">
        <f aca="false">1+A559</f>
        <v>545</v>
      </c>
      <c r="B560" s="31" t="s">
        <v>408</v>
      </c>
      <c r="C560" s="26" t="s">
        <v>18</v>
      </c>
      <c r="D560" s="38" t="s">
        <v>92</v>
      </c>
      <c r="E560" s="38" t="s">
        <v>20</v>
      </c>
      <c r="F560" s="26" t="s">
        <v>409</v>
      </c>
      <c r="G560" s="26"/>
      <c r="H560" s="28" t="n">
        <f aca="false">H561</f>
        <v>0</v>
      </c>
      <c r="I560" s="28" t="n">
        <f aca="false">I561</f>
        <v>13.4</v>
      </c>
      <c r="J560" s="28" t="n">
        <f aca="false">J561</f>
        <v>0</v>
      </c>
    </row>
    <row r="561" customFormat="false" ht="19.5" hidden="false" customHeight="true" outlineLevel="0" collapsed="false">
      <c r="A561" s="24" t="n">
        <f aca="false">1+A560</f>
        <v>546</v>
      </c>
      <c r="B561" s="31" t="s">
        <v>410</v>
      </c>
      <c r="C561" s="26" t="s">
        <v>18</v>
      </c>
      <c r="D561" s="38" t="s">
        <v>92</v>
      </c>
      <c r="E561" s="38" t="s">
        <v>20</v>
      </c>
      <c r="F561" s="26" t="s">
        <v>409</v>
      </c>
      <c r="G561" s="26" t="s">
        <v>411</v>
      </c>
      <c r="H561" s="28" t="n">
        <f aca="false">H562</f>
        <v>0</v>
      </c>
      <c r="I561" s="28" t="n">
        <f aca="false">I562</f>
        <v>13.4</v>
      </c>
      <c r="J561" s="28" t="n">
        <f aca="false">J562</f>
        <v>0</v>
      </c>
    </row>
    <row r="562" customFormat="false" ht="18" hidden="false" customHeight="false" outlineLevel="0" collapsed="false">
      <c r="A562" s="24" t="n">
        <f aca="false">1+A561</f>
        <v>547</v>
      </c>
      <c r="B562" s="45" t="s">
        <v>412</v>
      </c>
      <c r="C562" s="26" t="s">
        <v>18</v>
      </c>
      <c r="D562" s="38" t="s">
        <v>92</v>
      </c>
      <c r="E562" s="38" t="s">
        <v>20</v>
      </c>
      <c r="F562" s="26" t="s">
        <v>409</v>
      </c>
      <c r="G562" s="26" t="s">
        <v>413</v>
      </c>
      <c r="H562" s="28" t="n">
        <v>0</v>
      </c>
      <c r="I562" s="28" t="n">
        <v>13.4</v>
      </c>
      <c r="J562" s="28" t="n">
        <v>0</v>
      </c>
    </row>
    <row r="563" customFormat="false" ht="18" hidden="false" customHeight="false" outlineLevel="0" collapsed="false">
      <c r="A563" s="24" t="n">
        <f aca="false">1+A562</f>
        <v>548</v>
      </c>
      <c r="B563" s="19" t="s">
        <v>414</v>
      </c>
      <c r="C563" s="20" t="s">
        <v>415</v>
      </c>
      <c r="D563" s="21"/>
      <c r="E563" s="21"/>
      <c r="F563" s="21"/>
      <c r="G563" s="22"/>
      <c r="H563" s="23" t="n">
        <f aca="false">H564</f>
        <v>1892.9</v>
      </c>
      <c r="I563" s="23" t="n">
        <f aca="false">I564</f>
        <v>2568.2</v>
      </c>
      <c r="J563" s="23" t="n">
        <f aca="false">J564</f>
        <v>2568.2</v>
      </c>
    </row>
    <row r="564" customFormat="false" ht="18" hidden="false" customHeight="false" outlineLevel="0" collapsed="false">
      <c r="A564" s="24" t="n">
        <f aca="false">1+A563</f>
        <v>549</v>
      </c>
      <c r="B564" s="25" t="s">
        <v>19</v>
      </c>
      <c r="C564" s="26" t="s">
        <v>415</v>
      </c>
      <c r="D564" s="26" t="s">
        <v>20</v>
      </c>
      <c r="E564" s="26" t="s">
        <v>21</v>
      </c>
      <c r="F564" s="27"/>
      <c r="G564" s="27"/>
      <c r="H564" s="28" t="n">
        <f aca="false">H565</f>
        <v>1892.9</v>
      </c>
      <c r="I564" s="28" t="n">
        <f aca="false">I565</f>
        <v>2568.2</v>
      </c>
      <c r="J564" s="28" t="n">
        <f aca="false">J565</f>
        <v>2568.2</v>
      </c>
    </row>
    <row r="565" customFormat="false" ht="36" hidden="false" customHeight="false" outlineLevel="0" collapsed="false">
      <c r="A565" s="24" t="n">
        <f aca="false">1+A564</f>
        <v>550</v>
      </c>
      <c r="B565" s="29" t="s">
        <v>80</v>
      </c>
      <c r="C565" s="26" t="s">
        <v>415</v>
      </c>
      <c r="D565" s="26" t="s">
        <v>20</v>
      </c>
      <c r="E565" s="26" t="s">
        <v>81</v>
      </c>
      <c r="F565" s="26"/>
      <c r="G565" s="26"/>
      <c r="H565" s="28" t="n">
        <f aca="false">H566</f>
        <v>1892.9</v>
      </c>
      <c r="I565" s="28" t="n">
        <f aca="false">I566</f>
        <v>2568.2</v>
      </c>
      <c r="J565" s="30" t="n">
        <f aca="false">J566</f>
        <v>2568.2</v>
      </c>
    </row>
    <row r="566" customFormat="false" ht="18" hidden="false" customHeight="false" outlineLevel="0" collapsed="false">
      <c r="A566" s="24" t="n">
        <f aca="false">1+A565</f>
        <v>551</v>
      </c>
      <c r="B566" s="31" t="s">
        <v>416</v>
      </c>
      <c r="C566" s="26" t="s">
        <v>415</v>
      </c>
      <c r="D566" s="26" t="s">
        <v>20</v>
      </c>
      <c r="E566" s="26" t="s">
        <v>81</v>
      </c>
      <c r="F566" s="26" t="s">
        <v>417</v>
      </c>
      <c r="G566" s="26"/>
      <c r="H566" s="28" t="n">
        <f aca="false">H567</f>
        <v>1892.9</v>
      </c>
      <c r="I566" s="28" t="n">
        <f aca="false">I567</f>
        <v>2568.2</v>
      </c>
      <c r="J566" s="30" t="n">
        <f aca="false">J567</f>
        <v>2568.2</v>
      </c>
    </row>
    <row r="567" customFormat="false" ht="54" hidden="false" customHeight="false" outlineLevel="0" collapsed="false">
      <c r="A567" s="24" t="n">
        <f aca="false">1+A566</f>
        <v>552</v>
      </c>
      <c r="B567" s="31" t="s">
        <v>418</v>
      </c>
      <c r="C567" s="26" t="s">
        <v>415</v>
      </c>
      <c r="D567" s="26" t="s">
        <v>20</v>
      </c>
      <c r="E567" s="26" t="s">
        <v>81</v>
      </c>
      <c r="F567" s="26" t="s">
        <v>419</v>
      </c>
      <c r="G567" s="26"/>
      <c r="H567" s="28" t="n">
        <f aca="false">H568+H575</f>
        <v>1892.9</v>
      </c>
      <c r="I567" s="28" t="n">
        <f aca="false">I568+I575</f>
        <v>2568.2</v>
      </c>
      <c r="J567" s="28" t="n">
        <f aca="false">J568+J575</f>
        <v>2568.2</v>
      </c>
    </row>
    <row r="568" customFormat="false" ht="36" hidden="false" customHeight="false" outlineLevel="0" collapsed="false">
      <c r="A568" s="24" t="n">
        <f aca="false">1+A567</f>
        <v>553</v>
      </c>
      <c r="B568" s="31" t="s">
        <v>420</v>
      </c>
      <c r="C568" s="26" t="s">
        <v>415</v>
      </c>
      <c r="D568" s="26" t="s">
        <v>20</v>
      </c>
      <c r="E568" s="26" t="s">
        <v>81</v>
      </c>
      <c r="F568" s="26" t="s">
        <v>421</v>
      </c>
      <c r="G568" s="26"/>
      <c r="H568" s="33" t="n">
        <f aca="false">H569+H571+H573</f>
        <v>1828.3</v>
      </c>
      <c r="I568" s="33" t="n">
        <f aca="false">I569+I571+I573</f>
        <v>2568.2</v>
      </c>
      <c r="J568" s="33" t="n">
        <f aca="false">J569+J571+J573</f>
        <v>2568.2</v>
      </c>
    </row>
    <row r="569" customFormat="false" ht="72" hidden="false" customHeight="false" outlineLevel="0" collapsed="false">
      <c r="A569" s="24" t="n">
        <f aca="false">1+A568</f>
        <v>554</v>
      </c>
      <c r="B569" s="31" t="s">
        <v>30</v>
      </c>
      <c r="C569" s="26" t="s">
        <v>415</v>
      </c>
      <c r="D569" s="26" t="s">
        <v>20</v>
      </c>
      <c r="E569" s="26" t="s">
        <v>81</v>
      </c>
      <c r="F569" s="26" t="s">
        <v>421</v>
      </c>
      <c r="G569" s="26" t="s">
        <v>31</v>
      </c>
      <c r="H569" s="33" t="n">
        <f aca="false">H570</f>
        <v>1728.3</v>
      </c>
      <c r="I569" s="33" t="n">
        <f aca="false">I570</f>
        <v>2568.2</v>
      </c>
      <c r="J569" s="34" t="n">
        <f aca="false">J570</f>
        <v>2568.2</v>
      </c>
    </row>
    <row r="570" customFormat="false" ht="36" hidden="false" customHeight="false" outlineLevel="0" collapsed="false">
      <c r="A570" s="24" t="n">
        <f aca="false">1+A569</f>
        <v>555</v>
      </c>
      <c r="B570" s="29" t="s">
        <v>32</v>
      </c>
      <c r="C570" s="26" t="s">
        <v>415</v>
      </c>
      <c r="D570" s="26" t="s">
        <v>20</v>
      </c>
      <c r="E570" s="26" t="s">
        <v>81</v>
      </c>
      <c r="F570" s="26" t="s">
        <v>421</v>
      </c>
      <c r="G570" s="26" t="s">
        <v>55</v>
      </c>
      <c r="H570" s="33" t="n">
        <f aca="false">2328.1+138.1+0.1-738</f>
        <v>1728.3</v>
      </c>
      <c r="I570" s="33" t="n">
        <v>2568.2</v>
      </c>
      <c r="J570" s="33" t="n">
        <v>2568.2</v>
      </c>
    </row>
    <row r="571" customFormat="false" ht="36" hidden="false" customHeight="false" outlineLevel="0" collapsed="false">
      <c r="A571" s="24" t="n">
        <f aca="false">1+A570</f>
        <v>556</v>
      </c>
      <c r="B571" s="29" t="s">
        <v>56</v>
      </c>
      <c r="C571" s="26" t="s">
        <v>415</v>
      </c>
      <c r="D571" s="26" t="s">
        <v>20</v>
      </c>
      <c r="E571" s="26" t="s">
        <v>81</v>
      </c>
      <c r="F571" s="26" t="s">
        <v>421</v>
      </c>
      <c r="G571" s="26" t="s">
        <v>57</v>
      </c>
      <c r="H571" s="33" t="n">
        <f aca="false">H572</f>
        <v>99</v>
      </c>
      <c r="I571" s="33" t="n">
        <f aca="false">I572</f>
        <v>0</v>
      </c>
      <c r="J571" s="34" t="n">
        <f aca="false">J572</f>
        <v>0</v>
      </c>
    </row>
    <row r="572" customFormat="false" ht="36" hidden="false" customHeight="false" outlineLevel="0" collapsed="false">
      <c r="A572" s="24" t="n">
        <f aca="false">1+A571</f>
        <v>557</v>
      </c>
      <c r="B572" s="29" t="s">
        <v>58</v>
      </c>
      <c r="C572" s="26" t="s">
        <v>415</v>
      </c>
      <c r="D572" s="26" t="s">
        <v>20</v>
      </c>
      <c r="E572" s="26" t="s">
        <v>81</v>
      </c>
      <c r="F572" s="26" t="s">
        <v>421</v>
      </c>
      <c r="G572" s="26" t="s">
        <v>59</v>
      </c>
      <c r="H572" s="33" t="n">
        <f aca="false">100-1</f>
        <v>99</v>
      </c>
      <c r="I572" s="33" t="n">
        <v>0</v>
      </c>
      <c r="J572" s="33" t="n">
        <v>0</v>
      </c>
    </row>
    <row r="573" s="32" customFormat="true" ht="18" hidden="false" customHeight="false" outlineLevel="0" collapsed="false">
      <c r="A573" s="24" t="n">
        <f aca="false">1+A572</f>
        <v>558</v>
      </c>
      <c r="B573" s="29" t="s">
        <v>43</v>
      </c>
      <c r="C573" s="26" t="s">
        <v>415</v>
      </c>
      <c r="D573" s="26" t="s">
        <v>20</v>
      </c>
      <c r="E573" s="26" t="s">
        <v>81</v>
      </c>
      <c r="F573" s="26" t="s">
        <v>421</v>
      </c>
      <c r="G573" s="26" t="s">
        <v>44</v>
      </c>
      <c r="H573" s="33" t="n">
        <f aca="false">H574</f>
        <v>1</v>
      </c>
      <c r="I573" s="33" t="n">
        <f aca="false">I574</f>
        <v>0</v>
      </c>
      <c r="J573" s="34" t="n">
        <f aca="false">J574</f>
        <v>0</v>
      </c>
    </row>
    <row r="574" s="32" customFormat="true" ht="18" hidden="false" customHeight="false" outlineLevel="0" collapsed="false">
      <c r="A574" s="24" t="n">
        <f aca="false">1+A573</f>
        <v>559</v>
      </c>
      <c r="B574" s="29" t="s">
        <v>45</v>
      </c>
      <c r="C574" s="26" t="s">
        <v>415</v>
      </c>
      <c r="D574" s="26" t="s">
        <v>20</v>
      </c>
      <c r="E574" s="26" t="s">
        <v>81</v>
      </c>
      <c r="F574" s="26" t="s">
        <v>421</v>
      </c>
      <c r="G574" s="26" t="s">
        <v>46</v>
      </c>
      <c r="H574" s="33" t="n">
        <v>1</v>
      </c>
      <c r="I574" s="33" t="n">
        <v>0</v>
      </c>
      <c r="J574" s="33" t="n">
        <v>0</v>
      </c>
    </row>
    <row r="575" customFormat="false" ht="54" hidden="false" customHeight="false" outlineLevel="0" collapsed="false">
      <c r="A575" s="24" t="n">
        <f aca="false">1+A574</f>
        <v>560</v>
      </c>
      <c r="B575" s="31" t="s">
        <v>422</v>
      </c>
      <c r="C575" s="26" t="s">
        <v>415</v>
      </c>
      <c r="D575" s="26" t="s">
        <v>20</v>
      </c>
      <c r="E575" s="26" t="s">
        <v>81</v>
      </c>
      <c r="F575" s="26" t="s">
        <v>423</v>
      </c>
      <c r="G575" s="26"/>
      <c r="H575" s="33" t="n">
        <f aca="false">H576</f>
        <v>64.6</v>
      </c>
      <c r="I575" s="33" t="n">
        <f aca="false">I576</f>
        <v>0</v>
      </c>
      <c r="J575" s="33" t="n">
        <f aca="false">J576</f>
        <v>0</v>
      </c>
    </row>
    <row r="576" customFormat="false" ht="72" hidden="false" customHeight="false" outlineLevel="0" collapsed="false">
      <c r="A576" s="24" t="n">
        <f aca="false">1+A575</f>
        <v>561</v>
      </c>
      <c r="B576" s="31" t="s">
        <v>30</v>
      </c>
      <c r="C576" s="26" t="s">
        <v>415</v>
      </c>
      <c r="D576" s="26" t="s">
        <v>20</v>
      </c>
      <c r="E576" s="26" t="s">
        <v>81</v>
      </c>
      <c r="F576" s="26" t="s">
        <v>423</v>
      </c>
      <c r="G576" s="26" t="s">
        <v>31</v>
      </c>
      <c r="H576" s="33" t="n">
        <f aca="false">H577</f>
        <v>64.6</v>
      </c>
      <c r="I576" s="33" t="n">
        <f aca="false">I577</f>
        <v>0</v>
      </c>
      <c r="J576" s="34" t="n">
        <f aca="false">J577</f>
        <v>0</v>
      </c>
    </row>
    <row r="577" customFormat="false" ht="36" hidden="false" customHeight="false" outlineLevel="0" collapsed="false">
      <c r="A577" s="24" t="n">
        <f aca="false">1+A576</f>
        <v>562</v>
      </c>
      <c r="B577" s="29" t="s">
        <v>32</v>
      </c>
      <c r="C577" s="26" t="s">
        <v>415</v>
      </c>
      <c r="D577" s="26" t="s">
        <v>20</v>
      </c>
      <c r="E577" s="26" t="s">
        <v>81</v>
      </c>
      <c r="F577" s="26" t="s">
        <v>423</v>
      </c>
      <c r="G577" s="26" t="s">
        <v>55</v>
      </c>
      <c r="H577" s="33" t="n">
        <v>64.6</v>
      </c>
      <c r="I577" s="33" t="n">
        <v>0</v>
      </c>
      <c r="J577" s="33" t="n">
        <v>0</v>
      </c>
    </row>
    <row r="578" customFormat="false" ht="18.6" hidden="false" customHeight="false" outlineLevel="0" collapsed="false">
      <c r="A578" s="46" t="s">
        <v>424</v>
      </c>
      <c r="B578" s="46"/>
      <c r="C578" s="47"/>
      <c r="D578" s="48"/>
      <c r="E578" s="48"/>
      <c r="F578" s="47"/>
      <c r="G578" s="47"/>
      <c r="H578" s="49" t="n">
        <f aca="false">H563+H16</f>
        <v>619260.8</v>
      </c>
      <c r="I578" s="49" t="n">
        <f aca="false">I563+I16</f>
        <v>479883.5</v>
      </c>
      <c r="J578" s="49" t="n">
        <f aca="false">J563+J16</f>
        <v>448349</v>
      </c>
    </row>
    <row r="579" customFormat="false" ht="18" hidden="false" customHeight="false" outlineLevel="0" collapsed="false">
      <c r="A579" s="50"/>
      <c r="B579" s="50"/>
      <c r="C579" s="51"/>
      <c r="D579" s="52"/>
      <c r="E579" s="52"/>
      <c r="F579" s="52"/>
      <c r="G579" s="52"/>
      <c r="H579" s="53"/>
    </row>
    <row r="580" customFormat="false" ht="18" hidden="false" customHeight="false" outlineLevel="0" collapsed="false">
      <c r="A580" s="50"/>
      <c r="B580" s="50"/>
      <c r="C580" s="51"/>
      <c r="D580" s="52"/>
      <c r="E580" s="52"/>
      <c r="F580" s="52"/>
      <c r="G580" s="52"/>
      <c r="H580" s="53" t="n">
        <v>619322.4</v>
      </c>
      <c r="I580" s="53" t="n">
        <v>479883.5</v>
      </c>
      <c r="J580" s="53" t="n">
        <v>448349</v>
      </c>
    </row>
    <row r="581" customFormat="false" ht="18" hidden="false" customHeight="false" outlineLevel="0" collapsed="false">
      <c r="A581" s="43"/>
      <c r="B581" s="43"/>
      <c r="C581" s="54"/>
      <c r="H581" s="55" t="n">
        <f aca="false">H578-H580</f>
        <v>-61.6000000000931</v>
      </c>
      <c r="I581" s="55" t="n">
        <f aca="false">I578-I580</f>
        <v>0</v>
      </c>
      <c r="J581" s="55" t="n">
        <f aca="false">J578-J580</f>
        <v>0</v>
      </c>
      <c r="K581" s="43"/>
    </row>
    <row r="582" customFormat="false" ht="18" hidden="false" customHeight="false" outlineLevel="0" collapsed="false">
      <c r="A582" s="43"/>
      <c r="B582" s="43"/>
      <c r="C582" s="54"/>
      <c r="H582" s="55"/>
      <c r="I582" s="55"/>
      <c r="J582" s="55"/>
      <c r="K582" s="43"/>
    </row>
    <row r="583" customFormat="false" ht="18" hidden="false" customHeight="false" outlineLevel="0" collapsed="false">
      <c r="A583" s="43"/>
      <c r="B583" s="43"/>
      <c r="C583" s="54"/>
      <c r="H583" s="55"/>
      <c r="I583" s="43"/>
      <c r="J583" s="43"/>
      <c r="K583" s="43"/>
    </row>
    <row r="584" customFormat="false" ht="18" hidden="false" customHeight="false" outlineLevel="0" collapsed="false">
      <c r="A584" s="43"/>
      <c r="B584" s="43"/>
      <c r="C584" s="54"/>
      <c r="H584" s="55"/>
      <c r="I584" s="56"/>
      <c r="J584" s="57"/>
      <c r="K584" s="43"/>
    </row>
    <row r="585" customFormat="false" ht="18" hidden="false" customHeight="false" outlineLevel="0" collapsed="false">
      <c r="A585" s="43"/>
      <c r="B585" s="43"/>
      <c r="C585" s="54"/>
      <c r="H585" s="55"/>
      <c r="I585" s="58"/>
      <c r="J585" s="58"/>
      <c r="K585" s="43"/>
    </row>
    <row r="586" customFormat="false" ht="18" hidden="false" customHeight="false" outlineLevel="0" collapsed="false">
      <c r="A586" s="43"/>
      <c r="B586" s="43"/>
      <c r="C586" s="54"/>
      <c r="H586" s="55"/>
      <c r="I586" s="55"/>
      <c r="J586" s="55"/>
      <c r="K586" s="43"/>
    </row>
    <row r="587" customFormat="false" ht="18" hidden="false" customHeight="false" outlineLevel="0" collapsed="false">
      <c r="A587" s="43"/>
      <c r="B587" s="43"/>
      <c r="C587" s="54"/>
      <c r="H587" s="55"/>
      <c r="I587" s="43"/>
      <c r="J587" s="43"/>
      <c r="K587" s="43"/>
    </row>
    <row r="588" customFormat="false" ht="18" hidden="false" customHeight="false" outlineLevel="0" collapsed="false">
      <c r="A588" s="43"/>
      <c r="B588" s="43"/>
      <c r="C588" s="54"/>
    </row>
    <row r="589" customFormat="false" ht="18" hidden="false" customHeight="false" outlineLevel="0" collapsed="false">
      <c r="A589" s="43"/>
      <c r="B589" s="43"/>
      <c r="C589" s="54"/>
    </row>
    <row r="590" customFormat="false" ht="18" hidden="false" customHeight="false" outlineLevel="0" collapsed="false">
      <c r="A590" s="43"/>
      <c r="B590" s="43"/>
      <c r="C590" s="54"/>
    </row>
    <row r="591" customFormat="false" ht="18" hidden="false" customHeight="false" outlineLevel="0" collapsed="false">
      <c r="A591" s="43"/>
      <c r="B591" s="43"/>
      <c r="C591" s="54"/>
    </row>
    <row r="592" customFormat="false" ht="18" hidden="false" customHeight="false" outlineLevel="0" collapsed="false">
      <c r="A592" s="43"/>
      <c r="B592" s="43"/>
      <c r="C592" s="54"/>
    </row>
    <row r="593" customFormat="false" ht="18" hidden="false" customHeight="false" outlineLevel="0" collapsed="false">
      <c r="A593" s="43"/>
      <c r="B593" s="43"/>
      <c r="C593" s="54"/>
    </row>
    <row r="594" customFormat="false" ht="18" hidden="false" customHeight="false" outlineLevel="0" collapsed="false">
      <c r="A594" s="43"/>
      <c r="B594" s="43"/>
      <c r="C594" s="54"/>
    </row>
    <row r="595" customFormat="false" ht="18" hidden="false" customHeight="false" outlineLevel="0" collapsed="false">
      <c r="A595" s="43"/>
      <c r="B595" s="43"/>
      <c r="C595" s="54"/>
    </row>
    <row r="596" customFormat="false" ht="18" hidden="false" customHeight="false" outlineLevel="0" collapsed="false">
      <c r="A596" s="43"/>
      <c r="B596" s="43"/>
      <c r="C596" s="54"/>
    </row>
    <row r="597" customFormat="false" ht="18" hidden="false" customHeight="false" outlineLevel="0" collapsed="false">
      <c r="A597" s="43"/>
      <c r="B597" s="43"/>
      <c r="C597" s="54"/>
    </row>
    <row r="598" customFormat="false" ht="18" hidden="false" customHeight="false" outlineLevel="0" collapsed="false">
      <c r="A598" s="43"/>
      <c r="B598" s="43"/>
      <c r="C598" s="54"/>
    </row>
    <row r="599" customFormat="false" ht="18" hidden="false" customHeight="false" outlineLevel="0" collapsed="false">
      <c r="A599" s="43"/>
      <c r="B599" s="43"/>
      <c r="C599" s="54"/>
    </row>
    <row r="600" customFormat="false" ht="18" hidden="false" customHeight="false" outlineLevel="0" collapsed="false">
      <c r="A600" s="43"/>
      <c r="B600" s="43"/>
      <c r="C600" s="54"/>
    </row>
    <row r="601" customFormat="false" ht="18" hidden="false" customHeight="false" outlineLevel="0" collapsed="false">
      <c r="A601" s="43"/>
      <c r="B601" s="43"/>
      <c r="C601" s="54"/>
    </row>
    <row r="602" customFormat="false" ht="18" hidden="false" customHeight="false" outlineLevel="0" collapsed="false">
      <c r="A602" s="43"/>
      <c r="B602" s="43"/>
      <c r="C602" s="54"/>
    </row>
    <row r="603" customFormat="false" ht="18" hidden="false" customHeight="false" outlineLevel="0" collapsed="false">
      <c r="A603" s="43"/>
      <c r="B603" s="43"/>
      <c r="C603" s="54"/>
    </row>
    <row r="604" customFormat="false" ht="18" hidden="false" customHeight="false" outlineLevel="0" collapsed="false">
      <c r="A604" s="43"/>
      <c r="B604" s="43"/>
      <c r="C604" s="54"/>
    </row>
    <row r="605" customFormat="false" ht="18" hidden="false" customHeight="false" outlineLevel="0" collapsed="false">
      <c r="A605" s="43"/>
      <c r="B605" s="43"/>
      <c r="C605" s="54"/>
    </row>
    <row r="606" customFormat="false" ht="18" hidden="false" customHeight="false" outlineLevel="0" collapsed="false">
      <c r="A606" s="43"/>
      <c r="B606" s="43"/>
      <c r="C606" s="54"/>
    </row>
    <row r="607" customFormat="false" ht="18" hidden="false" customHeight="false" outlineLevel="0" collapsed="false">
      <c r="A607" s="43"/>
      <c r="B607" s="43"/>
      <c r="C607" s="54"/>
    </row>
    <row r="608" customFormat="false" ht="18" hidden="false" customHeight="false" outlineLevel="0" collapsed="false">
      <c r="A608" s="43"/>
      <c r="B608" s="43"/>
      <c r="C608" s="54"/>
    </row>
    <row r="609" customFormat="false" ht="18" hidden="false" customHeight="false" outlineLevel="0" collapsed="false">
      <c r="A609" s="43"/>
      <c r="B609" s="43"/>
      <c r="C609" s="54"/>
    </row>
    <row r="610" customFormat="false" ht="18" hidden="false" customHeight="false" outlineLevel="0" collapsed="false">
      <c r="A610" s="43"/>
      <c r="B610" s="43"/>
      <c r="C610" s="54"/>
    </row>
    <row r="611" customFormat="false" ht="18" hidden="false" customHeight="false" outlineLevel="0" collapsed="false">
      <c r="A611" s="43"/>
      <c r="B611" s="43"/>
      <c r="C611" s="54"/>
    </row>
    <row r="612" customFormat="false" ht="18" hidden="false" customHeight="false" outlineLevel="0" collapsed="false">
      <c r="A612" s="43"/>
      <c r="B612" s="43"/>
      <c r="C612" s="54"/>
    </row>
    <row r="613" customFormat="false" ht="18" hidden="false" customHeight="false" outlineLevel="0" collapsed="false">
      <c r="A613" s="43"/>
      <c r="B613" s="43"/>
      <c r="C613" s="54"/>
    </row>
    <row r="614" customFormat="false" ht="18" hidden="false" customHeight="false" outlineLevel="0" collapsed="false">
      <c r="A614" s="43"/>
      <c r="B614" s="43"/>
      <c r="C614" s="54"/>
    </row>
    <row r="615" customFormat="false" ht="18" hidden="false" customHeight="false" outlineLevel="0" collapsed="false">
      <c r="A615" s="43"/>
      <c r="B615" s="43"/>
      <c r="C615" s="54"/>
    </row>
    <row r="616" customFormat="false" ht="18" hidden="false" customHeight="false" outlineLevel="0" collapsed="false">
      <c r="A616" s="43"/>
      <c r="B616" s="43"/>
      <c r="C616" s="54"/>
    </row>
    <row r="617" customFormat="false" ht="18" hidden="false" customHeight="false" outlineLevel="0" collapsed="false">
      <c r="A617" s="43"/>
      <c r="B617" s="43"/>
      <c r="C617" s="54"/>
    </row>
    <row r="618" customFormat="false" ht="18" hidden="false" customHeight="false" outlineLevel="0" collapsed="false">
      <c r="A618" s="43"/>
      <c r="B618" s="43"/>
      <c r="C618" s="54"/>
    </row>
    <row r="619" customFormat="false" ht="18" hidden="false" customHeight="false" outlineLevel="0" collapsed="false">
      <c r="A619" s="43"/>
      <c r="B619" s="43"/>
      <c r="C619" s="54"/>
    </row>
    <row r="620" customFormat="false" ht="18" hidden="false" customHeight="false" outlineLevel="0" collapsed="false">
      <c r="A620" s="43"/>
      <c r="B620" s="43"/>
      <c r="C620" s="54"/>
    </row>
    <row r="621" customFormat="false" ht="18" hidden="false" customHeight="false" outlineLevel="0" collapsed="false">
      <c r="A621" s="43"/>
      <c r="B621" s="43"/>
      <c r="C621" s="54"/>
    </row>
    <row r="622" customFormat="false" ht="18" hidden="false" customHeight="false" outlineLevel="0" collapsed="false">
      <c r="A622" s="43"/>
      <c r="B622" s="43"/>
      <c r="C622" s="54"/>
    </row>
    <row r="623" customFormat="false" ht="18" hidden="false" customHeight="false" outlineLevel="0" collapsed="false">
      <c r="A623" s="43"/>
      <c r="B623" s="43"/>
      <c r="C623" s="54"/>
    </row>
    <row r="624" customFormat="false" ht="18" hidden="false" customHeight="false" outlineLevel="0" collapsed="false">
      <c r="A624" s="43"/>
      <c r="B624" s="43"/>
      <c r="C624" s="54"/>
    </row>
    <row r="625" customFormat="false" ht="18" hidden="false" customHeight="false" outlineLevel="0" collapsed="false">
      <c r="A625" s="43"/>
      <c r="B625" s="43"/>
      <c r="C625" s="54"/>
    </row>
    <row r="626" customFormat="false" ht="18" hidden="false" customHeight="false" outlineLevel="0" collapsed="false">
      <c r="A626" s="43"/>
      <c r="B626" s="43"/>
      <c r="C626" s="54"/>
    </row>
    <row r="627" customFormat="false" ht="18" hidden="false" customHeight="false" outlineLevel="0" collapsed="false">
      <c r="A627" s="43"/>
      <c r="B627" s="43"/>
      <c r="C627" s="54"/>
    </row>
    <row r="628" customFormat="false" ht="18" hidden="false" customHeight="false" outlineLevel="0" collapsed="false">
      <c r="A628" s="43"/>
      <c r="B628" s="43"/>
      <c r="C628" s="54"/>
    </row>
    <row r="629" customFormat="false" ht="18" hidden="false" customHeight="false" outlineLevel="0" collapsed="false">
      <c r="A629" s="43"/>
      <c r="B629" s="43"/>
      <c r="C629" s="54"/>
    </row>
    <row r="630" customFormat="false" ht="18" hidden="false" customHeight="false" outlineLevel="0" collapsed="false">
      <c r="A630" s="43"/>
      <c r="B630" s="43"/>
      <c r="C630" s="54"/>
    </row>
    <row r="631" customFormat="false" ht="18" hidden="false" customHeight="false" outlineLevel="0" collapsed="false">
      <c r="A631" s="43"/>
      <c r="B631" s="43"/>
      <c r="C631" s="54"/>
    </row>
    <row r="632" customFormat="false" ht="18" hidden="false" customHeight="false" outlineLevel="0" collapsed="false">
      <c r="A632" s="43"/>
      <c r="B632" s="43"/>
      <c r="C632" s="54"/>
    </row>
    <row r="633" customFormat="false" ht="18" hidden="false" customHeight="false" outlineLevel="0" collapsed="false">
      <c r="A633" s="43"/>
      <c r="B633" s="43"/>
      <c r="C633" s="54"/>
    </row>
    <row r="634" customFormat="false" ht="18" hidden="false" customHeight="false" outlineLevel="0" collapsed="false">
      <c r="A634" s="43"/>
      <c r="B634" s="43"/>
      <c r="C634" s="54"/>
    </row>
    <row r="635" customFormat="false" ht="18" hidden="false" customHeight="false" outlineLevel="0" collapsed="false">
      <c r="A635" s="43"/>
      <c r="B635" s="43"/>
      <c r="C635" s="54"/>
    </row>
    <row r="636" customFormat="false" ht="18" hidden="false" customHeight="false" outlineLevel="0" collapsed="false">
      <c r="A636" s="43"/>
      <c r="B636" s="43"/>
      <c r="C636" s="54"/>
    </row>
    <row r="637" customFormat="false" ht="18" hidden="false" customHeight="false" outlineLevel="0" collapsed="false">
      <c r="A637" s="43"/>
      <c r="B637" s="43"/>
      <c r="C637" s="54"/>
    </row>
    <row r="638" customFormat="false" ht="18" hidden="false" customHeight="false" outlineLevel="0" collapsed="false">
      <c r="A638" s="43"/>
      <c r="B638" s="43"/>
      <c r="C638" s="54"/>
    </row>
    <row r="639" customFormat="false" ht="18" hidden="false" customHeight="false" outlineLevel="0" collapsed="false">
      <c r="A639" s="43"/>
      <c r="B639" s="43"/>
      <c r="C639" s="54"/>
    </row>
    <row r="640" customFormat="false" ht="18" hidden="false" customHeight="false" outlineLevel="0" collapsed="false">
      <c r="A640" s="43"/>
      <c r="B640" s="43"/>
      <c r="C640" s="54"/>
    </row>
    <row r="641" customFormat="false" ht="18" hidden="false" customHeight="false" outlineLevel="0" collapsed="false">
      <c r="A641" s="43"/>
      <c r="B641" s="43"/>
      <c r="C641" s="54"/>
    </row>
    <row r="642" customFormat="false" ht="18" hidden="false" customHeight="false" outlineLevel="0" collapsed="false">
      <c r="A642" s="43"/>
      <c r="B642" s="43"/>
      <c r="C642" s="54"/>
    </row>
    <row r="643" customFormat="false" ht="18" hidden="false" customHeight="false" outlineLevel="0" collapsed="false">
      <c r="A643" s="43"/>
      <c r="B643" s="43"/>
      <c r="C643" s="54"/>
    </row>
    <row r="644" customFormat="false" ht="18" hidden="false" customHeight="false" outlineLevel="0" collapsed="false">
      <c r="A644" s="43"/>
      <c r="B644" s="43"/>
      <c r="C644" s="54"/>
    </row>
    <row r="645" customFormat="false" ht="18" hidden="false" customHeight="false" outlineLevel="0" collapsed="false">
      <c r="A645" s="43"/>
      <c r="B645" s="43"/>
      <c r="C645" s="54"/>
    </row>
    <row r="646" customFormat="false" ht="18" hidden="false" customHeight="false" outlineLevel="0" collapsed="false">
      <c r="A646" s="43"/>
      <c r="B646" s="43"/>
      <c r="C646" s="54"/>
    </row>
    <row r="647" customFormat="false" ht="18" hidden="false" customHeight="false" outlineLevel="0" collapsed="false">
      <c r="A647" s="43"/>
      <c r="B647" s="43"/>
      <c r="C647" s="54"/>
    </row>
    <row r="648" customFormat="false" ht="18" hidden="false" customHeight="false" outlineLevel="0" collapsed="false">
      <c r="A648" s="43"/>
      <c r="B648" s="43"/>
      <c r="C648" s="54"/>
    </row>
    <row r="649" customFormat="false" ht="18" hidden="false" customHeight="false" outlineLevel="0" collapsed="false">
      <c r="A649" s="43"/>
      <c r="B649" s="43"/>
      <c r="C649" s="54"/>
    </row>
    <row r="650" customFormat="false" ht="18" hidden="false" customHeight="false" outlineLevel="0" collapsed="false">
      <c r="A650" s="43"/>
      <c r="B650" s="43"/>
      <c r="C650" s="54"/>
    </row>
    <row r="651" customFormat="false" ht="18" hidden="false" customHeight="false" outlineLevel="0" collapsed="false">
      <c r="A651" s="43"/>
      <c r="B651" s="43"/>
      <c r="C651" s="54"/>
    </row>
    <row r="652" customFormat="false" ht="18" hidden="false" customHeight="false" outlineLevel="0" collapsed="false">
      <c r="A652" s="43"/>
      <c r="B652" s="43"/>
      <c r="C652" s="54"/>
    </row>
    <row r="653" customFormat="false" ht="18" hidden="false" customHeight="false" outlineLevel="0" collapsed="false">
      <c r="A653" s="43"/>
      <c r="B653" s="43"/>
      <c r="C653" s="54"/>
    </row>
    <row r="654" customFormat="false" ht="18" hidden="false" customHeight="false" outlineLevel="0" collapsed="false">
      <c r="A654" s="43"/>
      <c r="B654" s="43"/>
      <c r="C654" s="54"/>
    </row>
    <row r="655" customFormat="false" ht="18" hidden="false" customHeight="false" outlineLevel="0" collapsed="false">
      <c r="A655" s="43"/>
      <c r="B655" s="43"/>
      <c r="C655" s="54"/>
    </row>
    <row r="656" customFormat="false" ht="18" hidden="false" customHeight="false" outlineLevel="0" collapsed="false">
      <c r="A656" s="43"/>
      <c r="B656" s="43"/>
      <c r="C656" s="54"/>
    </row>
    <row r="657" customFormat="false" ht="18" hidden="false" customHeight="false" outlineLevel="0" collapsed="false">
      <c r="A657" s="43"/>
      <c r="B657" s="43"/>
      <c r="C657" s="54"/>
    </row>
    <row r="658" customFormat="false" ht="18" hidden="false" customHeight="false" outlineLevel="0" collapsed="false">
      <c r="A658" s="43"/>
      <c r="B658" s="43"/>
      <c r="C658" s="54"/>
    </row>
    <row r="659" customFormat="false" ht="18" hidden="false" customHeight="false" outlineLevel="0" collapsed="false">
      <c r="A659" s="43"/>
      <c r="B659" s="43"/>
      <c r="C659" s="54"/>
    </row>
    <row r="660" customFormat="false" ht="18" hidden="false" customHeight="false" outlineLevel="0" collapsed="false">
      <c r="A660" s="43"/>
      <c r="B660" s="43"/>
      <c r="C660" s="54"/>
    </row>
    <row r="661" customFormat="false" ht="18" hidden="false" customHeight="false" outlineLevel="0" collapsed="false">
      <c r="A661" s="43"/>
      <c r="B661" s="43"/>
      <c r="C661" s="54"/>
    </row>
    <row r="662" customFormat="false" ht="18" hidden="false" customHeight="false" outlineLevel="0" collapsed="false">
      <c r="A662" s="43"/>
      <c r="B662" s="43"/>
      <c r="C662" s="54"/>
    </row>
    <row r="663" customFormat="false" ht="18" hidden="false" customHeight="false" outlineLevel="0" collapsed="false">
      <c r="A663" s="43"/>
      <c r="B663" s="43"/>
      <c r="C663" s="54"/>
    </row>
    <row r="664" customFormat="false" ht="18" hidden="false" customHeight="false" outlineLevel="0" collapsed="false">
      <c r="A664" s="43"/>
      <c r="B664" s="43"/>
      <c r="C664" s="54"/>
    </row>
    <row r="665" customFormat="false" ht="18" hidden="false" customHeight="false" outlineLevel="0" collapsed="false">
      <c r="A665" s="43"/>
      <c r="B665" s="43"/>
      <c r="C665" s="54"/>
    </row>
    <row r="666" customFormat="false" ht="18" hidden="false" customHeight="false" outlineLevel="0" collapsed="false">
      <c r="A666" s="43"/>
      <c r="B666" s="43"/>
      <c r="C666" s="54"/>
    </row>
    <row r="667" customFormat="false" ht="18" hidden="false" customHeight="false" outlineLevel="0" collapsed="false">
      <c r="A667" s="43"/>
      <c r="B667" s="43"/>
      <c r="C667" s="54"/>
    </row>
    <row r="668" customFormat="false" ht="18" hidden="false" customHeight="false" outlineLevel="0" collapsed="false">
      <c r="A668" s="43"/>
      <c r="B668" s="43"/>
      <c r="C668" s="54"/>
    </row>
    <row r="669" customFormat="false" ht="18" hidden="false" customHeight="false" outlineLevel="0" collapsed="false">
      <c r="A669" s="43"/>
      <c r="B669" s="43"/>
      <c r="C669" s="54"/>
    </row>
    <row r="670" customFormat="false" ht="18" hidden="false" customHeight="false" outlineLevel="0" collapsed="false">
      <c r="A670" s="43"/>
      <c r="B670" s="43"/>
      <c r="C670" s="54"/>
    </row>
    <row r="671" customFormat="false" ht="18" hidden="false" customHeight="false" outlineLevel="0" collapsed="false">
      <c r="A671" s="43"/>
      <c r="B671" s="43"/>
      <c r="C671" s="54"/>
    </row>
    <row r="672" customFormat="false" ht="18" hidden="false" customHeight="false" outlineLevel="0" collapsed="false">
      <c r="A672" s="43"/>
      <c r="B672" s="43"/>
      <c r="C672" s="54"/>
    </row>
    <row r="673" customFormat="false" ht="18" hidden="false" customHeight="false" outlineLevel="0" collapsed="false">
      <c r="A673" s="43"/>
      <c r="B673" s="43"/>
      <c r="C673" s="54"/>
    </row>
    <row r="674" customFormat="false" ht="18" hidden="false" customHeight="false" outlineLevel="0" collapsed="false">
      <c r="A674" s="43"/>
      <c r="B674" s="43"/>
      <c r="C674" s="54"/>
    </row>
    <row r="675" customFormat="false" ht="18" hidden="false" customHeight="false" outlineLevel="0" collapsed="false">
      <c r="A675" s="43"/>
      <c r="B675" s="43"/>
      <c r="C675" s="54"/>
    </row>
    <row r="676" customFormat="false" ht="18" hidden="false" customHeight="false" outlineLevel="0" collapsed="false">
      <c r="A676" s="43"/>
      <c r="B676" s="43"/>
      <c r="C676" s="54"/>
    </row>
    <row r="677" customFormat="false" ht="18" hidden="false" customHeight="false" outlineLevel="0" collapsed="false">
      <c r="A677" s="43"/>
      <c r="B677" s="43"/>
      <c r="C677" s="54"/>
    </row>
    <row r="678" customFormat="false" ht="18" hidden="false" customHeight="false" outlineLevel="0" collapsed="false">
      <c r="A678" s="43"/>
      <c r="B678" s="43"/>
      <c r="C678" s="54"/>
    </row>
    <row r="679" customFormat="false" ht="18" hidden="false" customHeight="false" outlineLevel="0" collapsed="false">
      <c r="A679" s="43"/>
      <c r="B679" s="43"/>
      <c r="C679" s="54"/>
    </row>
    <row r="680" customFormat="false" ht="18" hidden="false" customHeight="false" outlineLevel="0" collapsed="false">
      <c r="A680" s="43"/>
      <c r="B680" s="43"/>
      <c r="C680" s="54"/>
    </row>
    <row r="681" customFormat="false" ht="18" hidden="false" customHeight="false" outlineLevel="0" collapsed="false">
      <c r="A681" s="43"/>
      <c r="B681" s="43"/>
      <c r="C681" s="54"/>
    </row>
    <row r="682" customFormat="false" ht="18" hidden="false" customHeight="false" outlineLevel="0" collapsed="false">
      <c r="A682" s="43"/>
      <c r="B682" s="43"/>
      <c r="C682" s="54"/>
    </row>
    <row r="683" customFormat="false" ht="18" hidden="false" customHeight="false" outlineLevel="0" collapsed="false">
      <c r="A683" s="43"/>
      <c r="B683" s="43"/>
      <c r="C683" s="54"/>
    </row>
    <row r="684" customFormat="false" ht="18" hidden="false" customHeight="false" outlineLevel="0" collapsed="false">
      <c r="A684" s="43"/>
      <c r="B684" s="43"/>
      <c r="C684" s="54"/>
    </row>
    <row r="685" customFormat="false" ht="18" hidden="false" customHeight="false" outlineLevel="0" collapsed="false">
      <c r="A685" s="43"/>
      <c r="B685" s="43"/>
      <c r="C685" s="54"/>
    </row>
    <row r="686" customFormat="false" ht="18" hidden="false" customHeight="false" outlineLevel="0" collapsed="false">
      <c r="A686" s="43"/>
      <c r="B686" s="43"/>
      <c r="C686" s="54"/>
    </row>
    <row r="687" customFormat="false" ht="18" hidden="false" customHeight="false" outlineLevel="0" collapsed="false">
      <c r="A687" s="43"/>
      <c r="B687" s="43"/>
      <c r="C687" s="54"/>
    </row>
    <row r="688" customFormat="false" ht="18" hidden="false" customHeight="false" outlineLevel="0" collapsed="false">
      <c r="A688" s="43"/>
      <c r="B688" s="43"/>
      <c r="C688" s="54"/>
    </row>
    <row r="689" customFormat="false" ht="18" hidden="false" customHeight="false" outlineLevel="0" collapsed="false">
      <c r="A689" s="43"/>
      <c r="B689" s="43"/>
      <c r="C689" s="54"/>
    </row>
    <row r="690" customFormat="false" ht="18" hidden="false" customHeight="false" outlineLevel="0" collapsed="false">
      <c r="A690" s="43"/>
      <c r="B690" s="43"/>
      <c r="C690" s="54"/>
    </row>
    <row r="691" customFormat="false" ht="18" hidden="false" customHeight="false" outlineLevel="0" collapsed="false">
      <c r="A691" s="43"/>
      <c r="B691" s="43"/>
      <c r="C691" s="54"/>
    </row>
    <row r="692" customFormat="false" ht="18" hidden="false" customHeight="false" outlineLevel="0" collapsed="false">
      <c r="A692" s="43"/>
      <c r="B692" s="43"/>
      <c r="C692" s="54"/>
    </row>
    <row r="693" customFormat="false" ht="18" hidden="false" customHeight="false" outlineLevel="0" collapsed="false">
      <c r="A693" s="43"/>
      <c r="B693" s="43"/>
      <c r="C693" s="54"/>
    </row>
    <row r="694" customFormat="false" ht="18" hidden="false" customHeight="false" outlineLevel="0" collapsed="false">
      <c r="A694" s="43"/>
      <c r="B694" s="43"/>
      <c r="C694" s="54"/>
    </row>
    <row r="695" customFormat="false" ht="18" hidden="false" customHeight="false" outlineLevel="0" collapsed="false">
      <c r="A695" s="43"/>
      <c r="B695" s="43"/>
      <c r="C695" s="54"/>
    </row>
    <row r="696" customFormat="false" ht="18" hidden="false" customHeight="false" outlineLevel="0" collapsed="false">
      <c r="A696" s="43"/>
      <c r="B696" s="43"/>
      <c r="C696" s="54"/>
    </row>
    <row r="697" customFormat="false" ht="18" hidden="false" customHeight="false" outlineLevel="0" collapsed="false">
      <c r="A697" s="43"/>
      <c r="B697" s="43"/>
      <c r="C697" s="54"/>
    </row>
    <row r="698" customFormat="false" ht="18" hidden="false" customHeight="false" outlineLevel="0" collapsed="false">
      <c r="A698" s="43"/>
      <c r="B698" s="43"/>
      <c r="C698" s="54"/>
    </row>
    <row r="699" customFormat="false" ht="18" hidden="false" customHeight="false" outlineLevel="0" collapsed="false">
      <c r="A699" s="43"/>
      <c r="B699" s="43"/>
      <c r="C699" s="54"/>
    </row>
    <row r="700" customFormat="false" ht="18" hidden="false" customHeight="false" outlineLevel="0" collapsed="false">
      <c r="A700" s="43"/>
      <c r="B700" s="43"/>
      <c r="C700" s="54"/>
    </row>
    <row r="701" customFormat="false" ht="18" hidden="false" customHeight="false" outlineLevel="0" collapsed="false">
      <c r="A701" s="43"/>
      <c r="B701" s="43"/>
      <c r="C701" s="54"/>
    </row>
    <row r="702" customFormat="false" ht="18" hidden="false" customHeight="false" outlineLevel="0" collapsed="false">
      <c r="A702" s="43"/>
      <c r="B702" s="43"/>
      <c r="C702" s="54"/>
    </row>
    <row r="703" customFormat="false" ht="18" hidden="false" customHeight="false" outlineLevel="0" collapsed="false">
      <c r="A703" s="43"/>
      <c r="B703" s="43"/>
      <c r="C703" s="54"/>
    </row>
    <row r="704" customFormat="false" ht="18" hidden="false" customHeight="false" outlineLevel="0" collapsed="false">
      <c r="A704" s="43"/>
      <c r="B704" s="43"/>
      <c r="C704" s="54"/>
    </row>
    <row r="705" customFormat="false" ht="18" hidden="false" customHeight="false" outlineLevel="0" collapsed="false">
      <c r="A705" s="43"/>
      <c r="B705" s="43"/>
      <c r="C705" s="54"/>
    </row>
    <row r="706" customFormat="false" ht="18" hidden="false" customHeight="false" outlineLevel="0" collapsed="false">
      <c r="A706" s="43"/>
      <c r="B706" s="43"/>
      <c r="C706" s="54"/>
    </row>
    <row r="707" customFormat="false" ht="18" hidden="false" customHeight="false" outlineLevel="0" collapsed="false">
      <c r="A707" s="43"/>
      <c r="B707" s="43"/>
      <c r="C707" s="54"/>
    </row>
    <row r="708" customFormat="false" ht="18" hidden="false" customHeight="false" outlineLevel="0" collapsed="false">
      <c r="A708" s="43"/>
      <c r="B708" s="43"/>
      <c r="C708" s="54"/>
    </row>
    <row r="709" customFormat="false" ht="18" hidden="false" customHeight="false" outlineLevel="0" collapsed="false">
      <c r="A709" s="43"/>
      <c r="B709" s="43"/>
      <c r="C709" s="54"/>
    </row>
    <row r="710" customFormat="false" ht="18" hidden="false" customHeight="false" outlineLevel="0" collapsed="false">
      <c r="A710" s="43"/>
      <c r="B710" s="43"/>
      <c r="C710" s="54"/>
    </row>
    <row r="711" customFormat="false" ht="18" hidden="false" customHeight="false" outlineLevel="0" collapsed="false">
      <c r="A711" s="43"/>
      <c r="B711" s="43"/>
      <c r="C711" s="54"/>
    </row>
    <row r="712" customFormat="false" ht="18" hidden="false" customHeight="false" outlineLevel="0" collapsed="false">
      <c r="A712" s="43"/>
      <c r="B712" s="43"/>
      <c r="C712" s="54"/>
    </row>
    <row r="713" customFormat="false" ht="18" hidden="false" customHeight="false" outlineLevel="0" collapsed="false">
      <c r="A713" s="43"/>
      <c r="B713" s="43"/>
      <c r="C713" s="54"/>
    </row>
    <row r="714" customFormat="false" ht="18" hidden="false" customHeight="false" outlineLevel="0" collapsed="false">
      <c r="A714" s="43"/>
      <c r="B714" s="43"/>
      <c r="C714" s="54"/>
    </row>
    <row r="715" customFormat="false" ht="18" hidden="false" customHeight="false" outlineLevel="0" collapsed="false">
      <c r="A715" s="43"/>
      <c r="B715" s="43"/>
      <c r="C715" s="54"/>
    </row>
    <row r="716" customFormat="false" ht="18" hidden="false" customHeight="false" outlineLevel="0" collapsed="false">
      <c r="A716" s="43"/>
      <c r="B716" s="43"/>
      <c r="C716" s="54"/>
    </row>
    <row r="717" customFormat="false" ht="18" hidden="false" customHeight="false" outlineLevel="0" collapsed="false">
      <c r="A717" s="43"/>
      <c r="B717" s="43"/>
      <c r="C717" s="54"/>
    </row>
    <row r="718" customFormat="false" ht="18" hidden="false" customHeight="false" outlineLevel="0" collapsed="false">
      <c r="A718" s="43"/>
      <c r="B718" s="43"/>
      <c r="C718" s="54"/>
    </row>
    <row r="719" customFormat="false" ht="18" hidden="false" customHeight="false" outlineLevel="0" collapsed="false">
      <c r="A719" s="43"/>
      <c r="B719" s="43"/>
      <c r="C719" s="54"/>
    </row>
    <row r="720" customFormat="false" ht="18" hidden="false" customHeight="false" outlineLevel="0" collapsed="false">
      <c r="A720" s="43"/>
      <c r="B720" s="43"/>
      <c r="C720" s="54"/>
    </row>
    <row r="721" customFormat="false" ht="18" hidden="false" customHeight="false" outlineLevel="0" collapsed="false">
      <c r="A721" s="43"/>
      <c r="B721" s="43"/>
      <c r="C721" s="54"/>
    </row>
    <row r="722" customFormat="false" ht="18" hidden="false" customHeight="false" outlineLevel="0" collapsed="false">
      <c r="A722" s="43"/>
      <c r="B722" s="43"/>
      <c r="C722" s="54"/>
    </row>
    <row r="723" customFormat="false" ht="18" hidden="false" customHeight="false" outlineLevel="0" collapsed="false">
      <c r="A723" s="43"/>
      <c r="B723" s="43"/>
      <c r="C723" s="54"/>
    </row>
    <row r="724" customFormat="false" ht="18" hidden="false" customHeight="false" outlineLevel="0" collapsed="false">
      <c r="A724" s="43"/>
      <c r="B724" s="43"/>
      <c r="C724" s="54"/>
    </row>
    <row r="725" customFormat="false" ht="18" hidden="false" customHeight="false" outlineLevel="0" collapsed="false">
      <c r="A725" s="43"/>
      <c r="B725" s="43"/>
      <c r="C725" s="54"/>
    </row>
    <row r="726" customFormat="false" ht="18" hidden="false" customHeight="false" outlineLevel="0" collapsed="false">
      <c r="A726" s="43"/>
      <c r="B726" s="43"/>
      <c r="C726" s="43"/>
    </row>
    <row r="727" customFormat="false" ht="18" hidden="false" customHeight="false" outlineLevel="0" collapsed="false">
      <c r="A727" s="43"/>
      <c r="B727" s="43"/>
      <c r="C727" s="43"/>
    </row>
    <row r="728" customFormat="false" ht="18" hidden="false" customHeight="false" outlineLevel="0" collapsed="false">
      <c r="A728" s="43"/>
      <c r="B728" s="43"/>
      <c r="C728" s="43"/>
    </row>
    <row r="729" customFormat="false" ht="18" hidden="false" customHeight="false" outlineLevel="0" collapsed="false">
      <c r="A729" s="43"/>
      <c r="B729" s="43"/>
      <c r="C729" s="43"/>
    </row>
    <row r="730" customFormat="false" ht="18" hidden="false" customHeight="false" outlineLevel="0" collapsed="false">
      <c r="A730" s="43"/>
      <c r="B730" s="43"/>
      <c r="C730" s="43"/>
    </row>
    <row r="731" customFormat="false" ht="18" hidden="false" customHeight="false" outlineLevel="0" collapsed="false">
      <c r="A731" s="43"/>
      <c r="B731" s="43"/>
      <c r="C731" s="43"/>
    </row>
    <row r="732" customFormat="false" ht="18" hidden="false" customHeight="false" outlineLevel="0" collapsed="false">
      <c r="A732" s="43"/>
      <c r="B732" s="43"/>
      <c r="C732" s="43"/>
    </row>
    <row r="733" customFormat="false" ht="18" hidden="false" customHeight="false" outlineLevel="0" collapsed="false">
      <c r="A733" s="43"/>
      <c r="B733" s="43"/>
      <c r="C733" s="43"/>
    </row>
    <row r="734" customFormat="false" ht="18" hidden="false" customHeight="false" outlineLevel="0" collapsed="false">
      <c r="A734" s="43"/>
      <c r="B734" s="43"/>
      <c r="C734" s="43"/>
    </row>
    <row r="735" customFormat="false" ht="18" hidden="false" customHeight="false" outlineLevel="0" collapsed="false">
      <c r="A735" s="43"/>
      <c r="B735" s="43"/>
      <c r="C735" s="43"/>
    </row>
    <row r="736" customFormat="false" ht="18" hidden="false" customHeight="false" outlineLevel="0" collapsed="false">
      <c r="A736" s="43"/>
      <c r="B736" s="43"/>
      <c r="C736" s="43"/>
    </row>
    <row r="737" customFormat="false" ht="18" hidden="false" customHeight="false" outlineLevel="0" collapsed="false">
      <c r="A737" s="43"/>
      <c r="B737" s="43"/>
      <c r="C737" s="43"/>
    </row>
    <row r="738" customFormat="false" ht="18" hidden="false" customHeight="false" outlineLevel="0" collapsed="false">
      <c r="A738" s="43"/>
      <c r="B738" s="43"/>
      <c r="C738" s="43"/>
    </row>
    <row r="739" customFormat="false" ht="18" hidden="false" customHeight="false" outlineLevel="0" collapsed="false">
      <c r="A739" s="43"/>
      <c r="B739" s="43"/>
      <c r="C739" s="43"/>
    </row>
    <row r="740" customFormat="false" ht="18" hidden="false" customHeight="false" outlineLevel="0" collapsed="false">
      <c r="A740" s="43"/>
      <c r="B740" s="43"/>
      <c r="C740" s="43"/>
    </row>
    <row r="741" customFormat="false" ht="18" hidden="false" customHeight="false" outlineLevel="0" collapsed="false">
      <c r="A741" s="43"/>
      <c r="B741" s="43"/>
      <c r="C741" s="43"/>
    </row>
    <row r="742" customFormat="false" ht="18" hidden="false" customHeight="false" outlineLevel="0" collapsed="false">
      <c r="A742" s="43"/>
      <c r="B742" s="43"/>
      <c r="C742" s="43"/>
    </row>
    <row r="743" customFormat="false" ht="18" hidden="false" customHeight="false" outlineLevel="0" collapsed="false">
      <c r="A743" s="43"/>
      <c r="B743" s="43"/>
      <c r="C743" s="43"/>
    </row>
    <row r="744" customFormat="false" ht="18" hidden="false" customHeight="false" outlineLevel="0" collapsed="false">
      <c r="A744" s="43"/>
      <c r="B744" s="43"/>
      <c r="C744" s="43"/>
    </row>
    <row r="745" customFormat="false" ht="18" hidden="false" customHeight="false" outlineLevel="0" collapsed="false">
      <c r="A745" s="43"/>
      <c r="B745" s="43"/>
      <c r="C745" s="43"/>
    </row>
    <row r="746" customFormat="false" ht="18" hidden="false" customHeight="false" outlineLevel="0" collapsed="false">
      <c r="A746" s="43"/>
      <c r="B746" s="43"/>
      <c r="C746" s="43"/>
    </row>
    <row r="747" customFormat="false" ht="18" hidden="false" customHeight="false" outlineLevel="0" collapsed="false">
      <c r="A747" s="43"/>
      <c r="B747" s="43"/>
      <c r="C747" s="43"/>
    </row>
    <row r="748" customFormat="false" ht="18" hidden="false" customHeight="false" outlineLevel="0" collapsed="false">
      <c r="A748" s="43"/>
      <c r="B748" s="43"/>
      <c r="C748" s="43"/>
    </row>
    <row r="749" customFormat="false" ht="18" hidden="false" customHeight="false" outlineLevel="0" collapsed="false">
      <c r="A749" s="43"/>
      <c r="B749" s="43"/>
      <c r="C749" s="43"/>
    </row>
    <row r="750" customFormat="false" ht="18" hidden="false" customHeight="false" outlineLevel="0" collapsed="false">
      <c r="A750" s="43"/>
      <c r="B750" s="43"/>
      <c r="C750" s="43"/>
    </row>
    <row r="751" customFormat="false" ht="18" hidden="false" customHeight="false" outlineLevel="0" collapsed="false">
      <c r="A751" s="43"/>
      <c r="B751" s="43"/>
      <c r="C751" s="43"/>
    </row>
    <row r="752" customFormat="false" ht="18" hidden="false" customHeight="false" outlineLevel="0" collapsed="false">
      <c r="A752" s="43"/>
      <c r="B752" s="43"/>
      <c r="C752" s="43"/>
    </row>
    <row r="753" customFormat="false" ht="18" hidden="false" customHeight="false" outlineLevel="0" collapsed="false">
      <c r="A753" s="43"/>
      <c r="B753" s="43"/>
      <c r="C753" s="43"/>
    </row>
    <row r="754" customFormat="false" ht="18" hidden="false" customHeight="false" outlineLevel="0" collapsed="false">
      <c r="A754" s="43"/>
      <c r="B754" s="43"/>
      <c r="C754" s="43"/>
    </row>
    <row r="755" customFormat="false" ht="18" hidden="false" customHeight="false" outlineLevel="0" collapsed="false">
      <c r="A755" s="43"/>
      <c r="B755" s="43"/>
      <c r="C755" s="43"/>
    </row>
    <row r="756" customFormat="false" ht="18" hidden="false" customHeight="false" outlineLevel="0" collapsed="false">
      <c r="A756" s="43"/>
      <c r="B756" s="43"/>
      <c r="C756" s="43"/>
    </row>
    <row r="757" customFormat="false" ht="18" hidden="false" customHeight="false" outlineLevel="0" collapsed="false">
      <c r="A757" s="43"/>
      <c r="B757" s="43"/>
      <c r="C757" s="43"/>
    </row>
    <row r="758" customFormat="false" ht="18" hidden="false" customHeight="false" outlineLevel="0" collapsed="false">
      <c r="A758" s="43"/>
      <c r="B758" s="43"/>
      <c r="C758" s="43"/>
    </row>
    <row r="759" customFormat="false" ht="18" hidden="false" customHeight="false" outlineLevel="0" collapsed="false">
      <c r="A759" s="43"/>
      <c r="B759" s="43"/>
      <c r="C759" s="43"/>
    </row>
    <row r="760" customFormat="false" ht="18" hidden="false" customHeight="false" outlineLevel="0" collapsed="false">
      <c r="A760" s="43"/>
      <c r="B760" s="43"/>
      <c r="C760" s="43"/>
    </row>
    <row r="761" customFormat="false" ht="18" hidden="false" customHeight="false" outlineLevel="0" collapsed="false">
      <c r="A761" s="43"/>
      <c r="B761" s="43"/>
      <c r="C761" s="43"/>
    </row>
    <row r="762" customFormat="false" ht="18" hidden="false" customHeight="false" outlineLevel="0" collapsed="false">
      <c r="A762" s="43"/>
      <c r="B762" s="43"/>
      <c r="C762" s="43"/>
    </row>
    <row r="763" customFormat="false" ht="18" hidden="false" customHeight="false" outlineLevel="0" collapsed="false">
      <c r="A763" s="43"/>
      <c r="B763" s="43"/>
      <c r="C763" s="43"/>
    </row>
    <row r="764" customFormat="false" ht="18" hidden="false" customHeight="false" outlineLevel="0" collapsed="false">
      <c r="A764" s="43"/>
      <c r="B764" s="43"/>
      <c r="C764" s="43"/>
    </row>
    <row r="765" customFormat="false" ht="18" hidden="false" customHeight="false" outlineLevel="0" collapsed="false">
      <c r="A765" s="43"/>
      <c r="B765" s="43"/>
      <c r="C765" s="43"/>
    </row>
    <row r="766" customFormat="false" ht="18" hidden="false" customHeight="false" outlineLevel="0" collapsed="false">
      <c r="A766" s="43"/>
      <c r="B766" s="43"/>
      <c r="C766" s="43"/>
    </row>
    <row r="767" customFormat="false" ht="18" hidden="false" customHeight="false" outlineLevel="0" collapsed="false">
      <c r="A767" s="43"/>
      <c r="B767" s="43"/>
      <c r="C767" s="43"/>
    </row>
    <row r="768" customFormat="false" ht="18" hidden="false" customHeight="false" outlineLevel="0" collapsed="false">
      <c r="A768" s="43"/>
      <c r="B768" s="43"/>
      <c r="C768" s="43"/>
    </row>
    <row r="769" customFormat="false" ht="18" hidden="false" customHeight="false" outlineLevel="0" collapsed="false">
      <c r="A769" s="43"/>
      <c r="B769" s="43"/>
      <c r="C769" s="43"/>
    </row>
    <row r="770" customFormat="false" ht="18" hidden="false" customHeight="false" outlineLevel="0" collapsed="false">
      <c r="A770" s="43"/>
      <c r="B770" s="43"/>
      <c r="C770" s="43"/>
    </row>
    <row r="771" customFormat="false" ht="18" hidden="false" customHeight="false" outlineLevel="0" collapsed="false">
      <c r="A771" s="43"/>
      <c r="B771" s="43"/>
      <c r="C771" s="43"/>
    </row>
    <row r="772" customFormat="false" ht="18" hidden="false" customHeight="false" outlineLevel="0" collapsed="false">
      <c r="A772" s="43"/>
      <c r="B772" s="43"/>
      <c r="C772" s="43"/>
    </row>
    <row r="773" customFormat="false" ht="18" hidden="false" customHeight="false" outlineLevel="0" collapsed="false">
      <c r="A773" s="43"/>
      <c r="B773" s="43"/>
      <c r="C773" s="43"/>
    </row>
    <row r="774" customFormat="false" ht="18" hidden="false" customHeight="false" outlineLevel="0" collapsed="false">
      <c r="A774" s="43"/>
      <c r="B774" s="43"/>
      <c r="C774" s="43"/>
    </row>
    <row r="775" customFormat="false" ht="18" hidden="false" customHeight="false" outlineLevel="0" collapsed="false">
      <c r="A775" s="43"/>
      <c r="B775" s="43"/>
      <c r="C775" s="43"/>
    </row>
    <row r="776" customFormat="false" ht="18" hidden="false" customHeight="false" outlineLevel="0" collapsed="false">
      <c r="A776" s="43"/>
      <c r="B776" s="43"/>
      <c r="C776" s="43"/>
    </row>
    <row r="777" customFormat="false" ht="18" hidden="false" customHeight="false" outlineLevel="0" collapsed="false">
      <c r="A777" s="43"/>
      <c r="B777" s="43"/>
      <c r="C777" s="43"/>
    </row>
    <row r="778" customFormat="false" ht="18" hidden="false" customHeight="false" outlineLevel="0" collapsed="false">
      <c r="A778" s="43"/>
      <c r="B778" s="43"/>
      <c r="C778" s="43"/>
    </row>
    <row r="779" customFormat="false" ht="18" hidden="false" customHeight="false" outlineLevel="0" collapsed="false">
      <c r="A779" s="43"/>
      <c r="B779" s="43"/>
      <c r="C779" s="43"/>
    </row>
    <row r="780" customFormat="false" ht="18" hidden="false" customHeight="false" outlineLevel="0" collapsed="false">
      <c r="A780" s="43"/>
      <c r="B780" s="43"/>
      <c r="C780" s="43"/>
    </row>
    <row r="781" customFormat="false" ht="18" hidden="false" customHeight="false" outlineLevel="0" collapsed="false">
      <c r="A781" s="43"/>
      <c r="B781" s="43"/>
      <c r="C781" s="43"/>
    </row>
    <row r="782" customFormat="false" ht="18" hidden="false" customHeight="false" outlineLevel="0" collapsed="false">
      <c r="A782" s="43"/>
      <c r="B782" s="43"/>
      <c r="C782" s="43"/>
    </row>
    <row r="783" customFormat="false" ht="18" hidden="false" customHeight="false" outlineLevel="0" collapsed="false">
      <c r="A783" s="43"/>
      <c r="B783" s="43"/>
      <c r="C783" s="43"/>
    </row>
    <row r="784" customFormat="false" ht="18" hidden="false" customHeight="false" outlineLevel="0" collapsed="false">
      <c r="A784" s="43"/>
      <c r="B784" s="43"/>
      <c r="C784" s="43"/>
    </row>
    <row r="785" customFormat="false" ht="18" hidden="false" customHeight="false" outlineLevel="0" collapsed="false">
      <c r="A785" s="43"/>
      <c r="B785" s="43"/>
      <c r="C785" s="43"/>
    </row>
    <row r="786" customFormat="false" ht="18" hidden="false" customHeight="false" outlineLevel="0" collapsed="false">
      <c r="A786" s="43"/>
      <c r="B786" s="43"/>
      <c r="C786" s="43"/>
    </row>
    <row r="787" customFormat="false" ht="18" hidden="false" customHeight="false" outlineLevel="0" collapsed="false">
      <c r="A787" s="43"/>
      <c r="B787" s="43"/>
      <c r="C787" s="43"/>
    </row>
    <row r="788" customFormat="false" ht="18" hidden="false" customHeight="false" outlineLevel="0" collapsed="false">
      <c r="A788" s="43"/>
      <c r="B788" s="43"/>
      <c r="C788" s="43"/>
    </row>
    <row r="789" customFormat="false" ht="18" hidden="false" customHeight="false" outlineLevel="0" collapsed="false">
      <c r="A789" s="43"/>
      <c r="B789" s="43"/>
      <c r="C789" s="43"/>
    </row>
    <row r="790" customFormat="false" ht="18" hidden="false" customHeight="false" outlineLevel="0" collapsed="false">
      <c r="A790" s="43"/>
      <c r="B790" s="43"/>
      <c r="C790" s="43"/>
    </row>
    <row r="791" customFormat="false" ht="18" hidden="false" customHeight="false" outlineLevel="0" collapsed="false">
      <c r="A791" s="43"/>
      <c r="B791" s="43"/>
      <c r="C791" s="43"/>
    </row>
    <row r="792" customFormat="false" ht="18" hidden="false" customHeight="false" outlineLevel="0" collapsed="false">
      <c r="A792" s="43"/>
      <c r="B792" s="43"/>
      <c r="C792" s="43"/>
    </row>
    <row r="793" customFormat="false" ht="18" hidden="false" customHeight="false" outlineLevel="0" collapsed="false">
      <c r="A793" s="43"/>
      <c r="B793" s="43"/>
      <c r="C793" s="43"/>
    </row>
    <row r="794" customFormat="false" ht="18" hidden="false" customHeight="false" outlineLevel="0" collapsed="false">
      <c r="A794" s="43"/>
      <c r="B794" s="43"/>
      <c r="C794" s="43"/>
    </row>
    <row r="795" customFormat="false" ht="18" hidden="false" customHeight="false" outlineLevel="0" collapsed="false">
      <c r="A795" s="43"/>
      <c r="B795" s="43"/>
      <c r="C795" s="43"/>
    </row>
    <row r="796" customFormat="false" ht="18" hidden="false" customHeight="false" outlineLevel="0" collapsed="false">
      <c r="A796" s="43"/>
      <c r="B796" s="43"/>
      <c r="C796" s="43"/>
    </row>
    <row r="797" customFormat="false" ht="18" hidden="false" customHeight="false" outlineLevel="0" collapsed="false">
      <c r="A797" s="43"/>
      <c r="B797" s="43"/>
      <c r="C797" s="43"/>
    </row>
    <row r="798" customFormat="false" ht="18" hidden="false" customHeight="false" outlineLevel="0" collapsed="false">
      <c r="A798" s="43"/>
      <c r="B798" s="43"/>
      <c r="C798" s="43"/>
    </row>
    <row r="799" customFormat="false" ht="18" hidden="false" customHeight="false" outlineLevel="0" collapsed="false">
      <c r="A799" s="43"/>
      <c r="B799" s="43"/>
      <c r="C799" s="43"/>
    </row>
    <row r="800" customFormat="false" ht="18" hidden="false" customHeight="false" outlineLevel="0" collapsed="false">
      <c r="A800" s="43"/>
      <c r="B800" s="43"/>
      <c r="C800" s="43"/>
    </row>
    <row r="801" customFormat="false" ht="18" hidden="false" customHeight="false" outlineLevel="0" collapsed="false">
      <c r="A801" s="43"/>
      <c r="B801" s="43"/>
      <c r="C801" s="43"/>
    </row>
    <row r="802" customFormat="false" ht="18" hidden="false" customHeight="false" outlineLevel="0" collapsed="false">
      <c r="A802" s="43"/>
      <c r="B802" s="43"/>
      <c r="C802" s="43"/>
    </row>
    <row r="803" customFormat="false" ht="18" hidden="false" customHeight="false" outlineLevel="0" collapsed="false">
      <c r="A803" s="43"/>
      <c r="B803" s="43"/>
      <c r="C803" s="43"/>
    </row>
    <row r="804" customFormat="false" ht="18" hidden="false" customHeight="false" outlineLevel="0" collapsed="false">
      <c r="A804" s="43"/>
      <c r="B804" s="43"/>
      <c r="C804" s="43"/>
    </row>
    <row r="805" customFormat="false" ht="18" hidden="false" customHeight="false" outlineLevel="0" collapsed="false">
      <c r="A805" s="43"/>
      <c r="B805" s="43"/>
      <c r="C805" s="43"/>
    </row>
    <row r="806" customFormat="false" ht="18" hidden="false" customHeight="false" outlineLevel="0" collapsed="false">
      <c r="A806" s="43"/>
      <c r="B806" s="43"/>
      <c r="C806" s="43"/>
    </row>
    <row r="807" customFormat="false" ht="18" hidden="false" customHeight="false" outlineLevel="0" collapsed="false">
      <c r="A807" s="43"/>
      <c r="B807" s="43"/>
      <c r="C807" s="43"/>
    </row>
    <row r="808" customFormat="false" ht="18" hidden="false" customHeight="false" outlineLevel="0" collapsed="false">
      <c r="A808" s="43"/>
      <c r="B808" s="43"/>
      <c r="C808" s="43"/>
    </row>
    <row r="809" customFormat="false" ht="18" hidden="false" customHeight="false" outlineLevel="0" collapsed="false">
      <c r="A809" s="43"/>
      <c r="B809" s="43"/>
      <c r="C809" s="43"/>
    </row>
    <row r="810" customFormat="false" ht="18" hidden="false" customHeight="false" outlineLevel="0" collapsed="false">
      <c r="A810" s="43"/>
      <c r="B810" s="43"/>
      <c r="C810" s="43"/>
    </row>
    <row r="811" customFormat="false" ht="18" hidden="false" customHeight="false" outlineLevel="0" collapsed="false">
      <c r="A811" s="43"/>
      <c r="B811" s="43"/>
      <c r="C811" s="43"/>
    </row>
    <row r="812" customFormat="false" ht="18" hidden="false" customHeight="false" outlineLevel="0" collapsed="false">
      <c r="A812" s="43"/>
      <c r="B812" s="43"/>
      <c r="C812" s="43"/>
    </row>
    <row r="813" customFormat="false" ht="18" hidden="false" customHeight="false" outlineLevel="0" collapsed="false">
      <c r="A813" s="43"/>
      <c r="B813" s="43"/>
      <c r="C813" s="43"/>
    </row>
    <row r="814" customFormat="false" ht="18" hidden="false" customHeight="false" outlineLevel="0" collapsed="false">
      <c r="A814" s="43"/>
      <c r="B814" s="43"/>
      <c r="C814" s="43"/>
    </row>
    <row r="815" customFormat="false" ht="18" hidden="false" customHeight="false" outlineLevel="0" collapsed="false">
      <c r="A815" s="43"/>
      <c r="B815" s="43"/>
      <c r="C815" s="43"/>
    </row>
    <row r="816" customFormat="false" ht="18" hidden="false" customHeight="false" outlineLevel="0" collapsed="false">
      <c r="A816" s="43"/>
      <c r="B816" s="43"/>
      <c r="C816" s="43"/>
    </row>
    <row r="817" customFormat="false" ht="18" hidden="false" customHeight="false" outlineLevel="0" collapsed="false">
      <c r="A817" s="43"/>
      <c r="B817" s="43"/>
      <c r="C817" s="43"/>
    </row>
    <row r="818" customFormat="false" ht="18" hidden="false" customHeight="false" outlineLevel="0" collapsed="false">
      <c r="A818" s="43"/>
      <c r="B818" s="43"/>
      <c r="C818" s="43"/>
    </row>
    <row r="819" customFormat="false" ht="18" hidden="false" customHeight="false" outlineLevel="0" collapsed="false">
      <c r="A819" s="43"/>
      <c r="B819" s="43"/>
      <c r="C819" s="43"/>
    </row>
    <row r="820" customFormat="false" ht="18" hidden="false" customHeight="false" outlineLevel="0" collapsed="false">
      <c r="A820" s="43"/>
      <c r="B820" s="43"/>
      <c r="C820" s="43"/>
    </row>
    <row r="821" customFormat="false" ht="18" hidden="false" customHeight="false" outlineLevel="0" collapsed="false">
      <c r="A821" s="43"/>
      <c r="B821" s="43"/>
      <c r="C821" s="43"/>
    </row>
    <row r="822" customFormat="false" ht="18" hidden="false" customHeight="false" outlineLevel="0" collapsed="false">
      <c r="A822" s="43"/>
      <c r="B822" s="43"/>
      <c r="C822" s="43"/>
    </row>
    <row r="823" customFormat="false" ht="18" hidden="false" customHeight="false" outlineLevel="0" collapsed="false">
      <c r="A823" s="43"/>
      <c r="B823" s="43"/>
      <c r="C823" s="43"/>
    </row>
    <row r="824" customFormat="false" ht="18" hidden="false" customHeight="false" outlineLevel="0" collapsed="false">
      <c r="A824" s="43"/>
      <c r="B824" s="43"/>
      <c r="C824" s="43"/>
    </row>
    <row r="825" customFormat="false" ht="18" hidden="false" customHeight="false" outlineLevel="0" collapsed="false">
      <c r="A825" s="43"/>
      <c r="B825" s="43"/>
      <c r="C825" s="43"/>
    </row>
    <row r="826" customFormat="false" ht="18" hidden="false" customHeight="false" outlineLevel="0" collapsed="false">
      <c r="A826" s="43"/>
      <c r="B826" s="43"/>
      <c r="C826" s="43"/>
    </row>
    <row r="827" customFormat="false" ht="18" hidden="false" customHeight="false" outlineLevel="0" collapsed="false">
      <c r="A827" s="43"/>
      <c r="B827" s="43"/>
      <c r="C827" s="43"/>
    </row>
    <row r="828" customFormat="false" ht="18" hidden="false" customHeight="false" outlineLevel="0" collapsed="false">
      <c r="A828" s="43"/>
      <c r="B828" s="43"/>
      <c r="C828" s="43"/>
    </row>
    <row r="829" customFormat="false" ht="18" hidden="false" customHeight="false" outlineLevel="0" collapsed="false">
      <c r="A829" s="43"/>
      <c r="B829" s="43"/>
      <c r="C829" s="43"/>
    </row>
    <row r="830" customFormat="false" ht="18" hidden="false" customHeight="false" outlineLevel="0" collapsed="false">
      <c r="A830" s="43"/>
      <c r="B830" s="43"/>
      <c r="C830" s="43"/>
    </row>
    <row r="831" customFormat="false" ht="18" hidden="false" customHeight="false" outlineLevel="0" collapsed="false">
      <c r="A831" s="43"/>
      <c r="B831" s="43"/>
      <c r="C831" s="43"/>
    </row>
    <row r="832" customFormat="false" ht="18" hidden="false" customHeight="false" outlineLevel="0" collapsed="false">
      <c r="A832" s="43"/>
      <c r="B832" s="43"/>
      <c r="C832" s="43"/>
    </row>
    <row r="833" customFormat="false" ht="18" hidden="false" customHeight="false" outlineLevel="0" collapsed="false">
      <c r="A833" s="43"/>
      <c r="B833" s="43"/>
      <c r="C833" s="43"/>
    </row>
    <row r="834" customFormat="false" ht="18" hidden="false" customHeight="false" outlineLevel="0" collapsed="false">
      <c r="A834" s="43"/>
      <c r="B834" s="43"/>
      <c r="C834" s="43"/>
    </row>
    <row r="835" customFormat="false" ht="18" hidden="false" customHeight="false" outlineLevel="0" collapsed="false">
      <c r="A835" s="43"/>
      <c r="B835" s="43"/>
      <c r="C835" s="43"/>
    </row>
    <row r="836" customFormat="false" ht="18" hidden="false" customHeight="false" outlineLevel="0" collapsed="false">
      <c r="A836" s="43"/>
      <c r="B836" s="43"/>
      <c r="C836" s="43"/>
    </row>
    <row r="837" customFormat="false" ht="18" hidden="false" customHeight="false" outlineLevel="0" collapsed="false">
      <c r="A837" s="43"/>
      <c r="B837" s="43"/>
      <c r="C837" s="43"/>
    </row>
    <row r="838" customFormat="false" ht="18" hidden="false" customHeight="false" outlineLevel="0" collapsed="false">
      <c r="A838" s="43"/>
      <c r="B838" s="43"/>
      <c r="C838" s="43"/>
    </row>
    <row r="839" customFormat="false" ht="18" hidden="false" customHeight="false" outlineLevel="0" collapsed="false">
      <c r="A839" s="43"/>
      <c r="B839" s="43"/>
      <c r="C839" s="43"/>
    </row>
    <row r="840" customFormat="false" ht="18" hidden="false" customHeight="false" outlineLevel="0" collapsed="false">
      <c r="A840" s="43"/>
      <c r="B840" s="43"/>
      <c r="C840" s="43"/>
    </row>
    <row r="841" customFormat="false" ht="18" hidden="false" customHeight="false" outlineLevel="0" collapsed="false">
      <c r="A841" s="43"/>
      <c r="B841" s="43"/>
      <c r="C841" s="43"/>
    </row>
    <row r="842" customFormat="false" ht="18" hidden="false" customHeight="false" outlineLevel="0" collapsed="false">
      <c r="A842" s="43"/>
      <c r="B842" s="43"/>
      <c r="C842" s="43"/>
    </row>
    <row r="843" customFormat="false" ht="18" hidden="false" customHeight="false" outlineLevel="0" collapsed="false">
      <c r="A843" s="43"/>
      <c r="B843" s="43"/>
      <c r="C843" s="43"/>
    </row>
    <row r="844" customFormat="false" ht="18" hidden="false" customHeight="false" outlineLevel="0" collapsed="false">
      <c r="A844" s="43"/>
      <c r="B844" s="43"/>
      <c r="C844" s="43"/>
    </row>
    <row r="845" customFormat="false" ht="18" hidden="false" customHeight="false" outlineLevel="0" collapsed="false">
      <c r="A845" s="43"/>
      <c r="B845" s="43"/>
      <c r="C845" s="43"/>
    </row>
    <row r="846" customFormat="false" ht="18" hidden="false" customHeight="false" outlineLevel="0" collapsed="false">
      <c r="A846" s="43"/>
      <c r="B846" s="43"/>
      <c r="C846" s="43"/>
    </row>
    <row r="847" customFormat="false" ht="18" hidden="false" customHeight="false" outlineLevel="0" collapsed="false">
      <c r="A847" s="43"/>
      <c r="B847" s="43"/>
      <c r="C847" s="43"/>
    </row>
    <row r="848" customFormat="false" ht="18" hidden="false" customHeight="false" outlineLevel="0" collapsed="false">
      <c r="A848" s="43"/>
      <c r="B848" s="43"/>
      <c r="C848" s="43"/>
    </row>
    <row r="849" customFormat="false" ht="18" hidden="false" customHeight="false" outlineLevel="0" collapsed="false">
      <c r="A849" s="43"/>
      <c r="B849" s="43"/>
      <c r="C849" s="43"/>
    </row>
    <row r="850" customFormat="false" ht="18" hidden="false" customHeight="false" outlineLevel="0" collapsed="false">
      <c r="A850" s="43"/>
      <c r="B850" s="43"/>
      <c r="C850" s="43"/>
    </row>
    <row r="851" customFormat="false" ht="18" hidden="false" customHeight="false" outlineLevel="0" collapsed="false">
      <c r="A851" s="43"/>
      <c r="B851" s="43"/>
      <c r="C851" s="43"/>
    </row>
    <row r="852" customFormat="false" ht="18" hidden="false" customHeight="false" outlineLevel="0" collapsed="false">
      <c r="A852" s="43"/>
      <c r="B852" s="43"/>
      <c r="C852" s="43"/>
    </row>
    <row r="853" customFormat="false" ht="18" hidden="false" customHeight="false" outlineLevel="0" collapsed="false">
      <c r="A853" s="43"/>
      <c r="B853" s="43"/>
      <c r="C853" s="43"/>
    </row>
    <row r="854" customFormat="false" ht="18" hidden="false" customHeight="false" outlineLevel="0" collapsed="false">
      <c r="A854" s="43"/>
      <c r="B854" s="43"/>
      <c r="C854" s="43"/>
    </row>
    <row r="855" customFormat="false" ht="18" hidden="false" customHeight="false" outlineLevel="0" collapsed="false">
      <c r="A855" s="43"/>
      <c r="B855" s="43"/>
      <c r="C855" s="43"/>
    </row>
    <row r="856" customFormat="false" ht="18" hidden="false" customHeight="false" outlineLevel="0" collapsed="false">
      <c r="A856" s="43"/>
      <c r="B856" s="43"/>
      <c r="C856" s="43"/>
    </row>
    <row r="857" customFormat="false" ht="18" hidden="false" customHeight="false" outlineLevel="0" collapsed="false">
      <c r="A857" s="43"/>
      <c r="B857" s="43"/>
      <c r="C857" s="43"/>
    </row>
    <row r="858" customFormat="false" ht="18" hidden="false" customHeight="false" outlineLevel="0" collapsed="false">
      <c r="A858" s="43"/>
      <c r="B858" s="43"/>
      <c r="C858" s="43"/>
    </row>
    <row r="859" customFormat="false" ht="18" hidden="false" customHeight="false" outlineLevel="0" collapsed="false">
      <c r="A859" s="43"/>
      <c r="B859" s="43"/>
      <c r="C859" s="43"/>
    </row>
    <row r="860" customFormat="false" ht="18" hidden="false" customHeight="false" outlineLevel="0" collapsed="false">
      <c r="A860" s="43"/>
      <c r="B860" s="43"/>
      <c r="C860" s="43"/>
    </row>
    <row r="861" customFormat="false" ht="18" hidden="false" customHeight="false" outlineLevel="0" collapsed="false">
      <c r="A861" s="43"/>
      <c r="B861" s="43"/>
      <c r="C861" s="43"/>
    </row>
    <row r="862" customFormat="false" ht="18" hidden="false" customHeight="false" outlineLevel="0" collapsed="false">
      <c r="A862" s="43"/>
      <c r="B862" s="43"/>
      <c r="C862" s="43"/>
    </row>
    <row r="863" customFormat="false" ht="18" hidden="false" customHeight="false" outlineLevel="0" collapsed="false">
      <c r="A863" s="43"/>
      <c r="B863" s="43"/>
      <c r="C863" s="43"/>
    </row>
    <row r="864" customFormat="false" ht="18" hidden="false" customHeight="false" outlineLevel="0" collapsed="false">
      <c r="A864" s="43"/>
      <c r="B864" s="43"/>
      <c r="C864" s="43"/>
    </row>
    <row r="865" customFormat="false" ht="18" hidden="false" customHeight="false" outlineLevel="0" collapsed="false">
      <c r="A865" s="43"/>
      <c r="B865" s="43"/>
      <c r="C865" s="43"/>
    </row>
    <row r="866" customFormat="false" ht="18" hidden="false" customHeight="false" outlineLevel="0" collapsed="false">
      <c r="A866" s="43"/>
      <c r="B866" s="43"/>
      <c r="C866" s="43"/>
    </row>
    <row r="867" customFormat="false" ht="18" hidden="false" customHeight="false" outlineLevel="0" collapsed="false">
      <c r="A867" s="43"/>
      <c r="B867" s="43"/>
      <c r="C867" s="43"/>
    </row>
    <row r="868" customFormat="false" ht="18" hidden="false" customHeight="false" outlineLevel="0" collapsed="false">
      <c r="A868" s="43"/>
      <c r="B868" s="43"/>
      <c r="C868" s="43"/>
    </row>
    <row r="869" customFormat="false" ht="18" hidden="false" customHeight="false" outlineLevel="0" collapsed="false">
      <c r="A869" s="43"/>
      <c r="B869" s="43"/>
      <c r="C869" s="43"/>
    </row>
    <row r="870" customFormat="false" ht="18" hidden="false" customHeight="false" outlineLevel="0" collapsed="false">
      <c r="A870" s="43"/>
      <c r="B870" s="43"/>
      <c r="C870" s="43"/>
    </row>
    <row r="871" customFormat="false" ht="18" hidden="false" customHeight="false" outlineLevel="0" collapsed="false">
      <c r="A871" s="43"/>
      <c r="B871" s="43"/>
      <c r="C871" s="43"/>
    </row>
    <row r="872" customFormat="false" ht="18" hidden="false" customHeight="false" outlineLevel="0" collapsed="false">
      <c r="A872" s="43"/>
      <c r="B872" s="43"/>
      <c r="C872" s="43"/>
    </row>
    <row r="873" customFormat="false" ht="18" hidden="false" customHeight="false" outlineLevel="0" collapsed="false">
      <c r="A873" s="43"/>
      <c r="B873" s="43"/>
      <c r="C873" s="43"/>
    </row>
    <row r="874" customFormat="false" ht="18" hidden="false" customHeight="false" outlineLevel="0" collapsed="false">
      <c r="A874" s="43"/>
      <c r="B874" s="43"/>
      <c r="C874" s="43"/>
    </row>
    <row r="875" customFormat="false" ht="18" hidden="false" customHeight="false" outlineLevel="0" collapsed="false">
      <c r="A875" s="43"/>
      <c r="B875" s="43"/>
      <c r="C875" s="43"/>
    </row>
    <row r="876" customFormat="false" ht="18" hidden="false" customHeight="false" outlineLevel="0" collapsed="false">
      <c r="A876" s="43"/>
      <c r="B876" s="43"/>
      <c r="C876" s="43"/>
    </row>
    <row r="877" customFormat="false" ht="18" hidden="false" customHeight="false" outlineLevel="0" collapsed="false">
      <c r="A877" s="43"/>
      <c r="B877" s="43"/>
      <c r="C877" s="43"/>
    </row>
    <row r="878" customFormat="false" ht="18" hidden="false" customHeight="false" outlineLevel="0" collapsed="false">
      <c r="A878" s="43"/>
      <c r="B878" s="43"/>
      <c r="C878" s="43"/>
    </row>
    <row r="879" customFormat="false" ht="18" hidden="false" customHeight="false" outlineLevel="0" collapsed="false">
      <c r="A879" s="43"/>
      <c r="B879" s="43"/>
      <c r="C879" s="43"/>
    </row>
    <row r="880" customFormat="false" ht="18" hidden="false" customHeight="false" outlineLevel="0" collapsed="false">
      <c r="A880" s="43"/>
      <c r="B880" s="43"/>
      <c r="C880" s="43"/>
    </row>
    <row r="881" customFormat="false" ht="18" hidden="false" customHeight="false" outlineLevel="0" collapsed="false">
      <c r="A881" s="43"/>
      <c r="B881" s="43"/>
      <c r="C881" s="43"/>
    </row>
    <row r="882" customFormat="false" ht="18" hidden="false" customHeight="false" outlineLevel="0" collapsed="false">
      <c r="A882" s="43"/>
      <c r="B882" s="43"/>
      <c r="C882" s="43"/>
    </row>
    <row r="883" customFormat="false" ht="18" hidden="false" customHeight="false" outlineLevel="0" collapsed="false">
      <c r="A883" s="43"/>
      <c r="B883" s="43"/>
      <c r="C883" s="43"/>
    </row>
    <row r="884" customFormat="false" ht="18" hidden="false" customHeight="false" outlineLevel="0" collapsed="false">
      <c r="A884" s="43"/>
      <c r="B884" s="43"/>
      <c r="C884" s="43"/>
    </row>
    <row r="885" customFormat="false" ht="18" hidden="false" customHeight="false" outlineLevel="0" collapsed="false">
      <c r="A885" s="43"/>
      <c r="B885" s="43"/>
      <c r="C885" s="43"/>
    </row>
    <row r="886" customFormat="false" ht="18" hidden="false" customHeight="false" outlineLevel="0" collapsed="false">
      <c r="A886" s="43"/>
      <c r="B886" s="43"/>
      <c r="C886" s="43"/>
    </row>
    <row r="887" customFormat="false" ht="18" hidden="false" customHeight="false" outlineLevel="0" collapsed="false">
      <c r="A887" s="43"/>
      <c r="B887" s="43"/>
      <c r="C887" s="43"/>
    </row>
    <row r="888" customFormat="false" ht="18" hidden="false" customHeight="false" outlineLevel="0" collapsed="false">
      <c r="A888" s="43"/>
      <c r="B888" s="43"/>
      <c r="C888" s="43"/>
    </row>
    <row r="889" customFormat="false" ht="18" hidden="false" customHeight="false" outlineLevel="0" collapsed="false">
      <c r="A889" s="43"/>
      <c r="B889" s="43"/>
      <c r="C889" s="43"/>
    </row>
    <row r="890" customFormat="false" ht="18" hidden="false" customHeight="false" outlineLevel="0" collapsed="false">
      <c r="A890" s="43"/>
      <c r="B890" s="43"/>
      <c r="C890" s="43"/>
    </row>
    <row r="891" customFormat="false" ht="18" hidden="false" customHeight="false" outlineLevel="0" collapsed="false">
      <c r="A891" s="43"/>
      <c r="B891" s="43"/>
      <c r="C891" s="43"/>
    </row>
    <row r="892" customFormat="false" ht="18" hidden="false" customHeight="false" outlineLevel="0" collapsed="false">
      <c r="A892" s="43"/>
      <c r="B892" s="43"/>
      <c r="C892" s="43"/>
    </row>
    <row r="893" customFormat="false" ht="18" hidden="false" customHeight="false" outlineLevel="0" collapsed="false">
      <c r="A893" s="43"/>
      <c r="B893" s="43"/>
      <c r="C893" s="43"/>
    </row>
    <row r="894" customFormat="false" ht="18" hidden="false" customHeight="false" outlineLevel="0" collapsed="false">
      <c r="A894" s="43"/>
      <c r="B894" s="43"/>
      <c r="C894" s="43"/>
    </row>
    <row r="895" customFormat="false" ht="18" hidden="false" customHeight="false" outlineLevel="0" collapsed="false">
      <c r="A895" s="43"/>
      <c r="B895" s="43"/>
      <c r="C895" s="43"/>
    </row>
    <row r="896" customFormat="false" ht="18" hidden="false" customHeight="false" outlineLevel="0" collapsed="false">
      <c r="A896" s="43"/>
      <c r="B896" s="43"/>
      <c r="C896" s="43"/>
    </row>
    <row r="897" customFormat="false" ht="18" hidden="false" customHeight="false" outlineLevel="0" collapsed="false">
      <c r="A897" s="43"/>
      <c r="B897" s="43"/>
      <c r="C897" s="43"/>
    </row>
    <row r="898" customFormat="false" ht="18" hidden="false" customHeight="false" outlineLevel="0" collapsed="false">
      <c r="A898" s="43"/>
      <c r="B898" s="43"/>
      <c r="C898" s="43"/>
    </row>
    <row r="899" customFormat="false" ht="18" hidden="false" customHeight="false" outlineLevel="0" collapsed="false">
      <c r="A899" s="43"/>
      <c r="B899" s="43"/>
      <c r="C899" s="43"/>
    </row>
    <row r="900" customFormat="false" ht="18" hidden="false" customHeight="false" outlineLevel="0" collapsed="false">
      <c r="A900" s="43"/>
      <c r="B900" s="43"/>
      <c r="C900" s="43"/>
    </row>
    <row r="901" customFormat="false" ht="18" hidden="false" customHeight="false" outlineLevel="0" collapsed="false">
      <c r="A901" s="43"/>
      <c r="B901" s="43"/>
      <c r="C901" s="43"/>
    </row>
    <row r="902" customFormat="false" ht="18" hidden="false" customHeight="false" outlineLevel="0" collapsed="false">
      <c r="A902" s="43"/>
      <c r="B902" s="43"/>
      <c r="C902" s="43"/>
    </row>
    <row r="903" customFormat="false" ht="18" hidden="false" customHeight="false" outlineLevel="0" collapsed="false">
      <c r="A903" s="43"/>
      <c r="B903" s="43"/>
      <c r="C903" s="43"/>
    </row>
    <row r="904" customFormat="false" ht="18" hidden="false" customHeight="false" outlineLevel="0" collapsed="false">
      <c r="A904" s="43"/>
      <c r="B904" s="43"/>
      <c r="C904" s="43"/>
    </row>
    <row r="905" customFormat="false" ht="18" hidden="false" customHeight="false" outlineLevel="0" collapsed="false">
      <c r="A905" s="43"/>
      <c r="B905" s="43"/>
      <c r="C905" s="43"/>
    </row>
    <row r="906" customFormat="false" ht="18" hidden="false" customHeight="false" outlineLevel="0" collapsed="false">
      <c r="A906" s="43"/>
      <c r="B906" s="43"/>
      <c r="C906" s="43"/>
    </row>
    <row r="907" customFormat="false" ht="18" hidden="false" customHeight="false" outlineLevel="0" collapsed="false">
      <c r="A907" s="43"/>
      <c r="B907" s="43"/>
      <c r="C907" s="43"/>
    </row>
    <row r="908" customFormat="false" ht="18" hidden="false" customHeight="false" outlineLevel="0" collapsed="false">
      <c r="A908" s="43"/>
      <c r="B908" s="43"/>
      <c r="C908" s="43"/>
    </row>
    <row r="909" customFormat="false" ht="18" hidden="false" customHeight="false" outlineLevel="0" collapsed="false">
      <c r="A909" s="43"/>
      <c r="B909" s="43"/>
      <c r="C909" s="43"/>
    </row>
    <row r="910" customFormat="false" ht="18" hidden="false" customHeight="false" outlineLevel="0" collapsed="false">
      <c r="A910" s="43"/>
      <c r="B910" s="43"/>
      <c r="C910" s="43"/>
    </row>
    <row r="911" customFormat="false" ht="18" hidden="false" customHeight="false" outlineLevel="0" collapsed="false">
      <c r="A911" s="43"/>
      <c r="B911" s="43"/>
      <c r="C911" s="43"/>
    </row>
    <row r="912" customFormat="false" ht="18" hidden="false" customHeight="false" outlineLevel="0" collapsed="false">
      <c r="A912" s="43"/>
      <c r="B912" s="43"/>
      <c r="C912" s="43"/>
    </row>
    <row r="913" customFormat="false" ht="18" hidden="false" customHeight="false" outlineLevel="0" collapsed="false">
      <c r="A913" s="43"/>
      <c r="B913" s="43"/>
      <c r="C913" s="43"/>
    </row>
    <row r="914" customFormat="false" ht="18" hidden="false" customHeight="false" outlineLevel="0" collapsed="false">
      <c r="A914" s="43"/>
      <c r="B914" s="43"/>
      <c r="C914" s="43"/>
    </row>
    <row r="915" customFormat="false" ht="18" hidden="false" customHeight="false" outlineLevel="0" collapsed="false">
      <c r="A915" s="43"/>
      <c r="B915" s="43"/>
      <c r="C915" s="43"/>
    </row>
    <row r="916" customFormat="false" ht="18" hidden="false" customHeight="false" outlineLevel="0" collapsed="false">
      <c r="A916" s="43"/>
      <c r="B916" s="43"/>
      <c r="C916" s="43"/>
    </row>
    <row r="917" customFormat="false" ht="18" hidden="false" customHeight="false" outlineLevel="0" collapsed="false">
      <c r="A917" s="43"/>
      <c r="B917" s="43"/>
      <c r="C917" s="43"/>
    </row>
    <row r="918" customFormat="false" ht="18" hidden="false" customHeight="false" outlineLevel="0" collapsed="false">
      <c r="A918" s="43"/>
      <c r="B918" s="43"/>
      <c r="C918" s="43"/>
    </row>
    <row r="919" customFormat="false" ht="18" hidden="false" customHeight="false" outlineLevel="0" collapsed="false">
      <c r="A919" s="43"/>
      <c r="B919" s="43"/>
      <c r="C919" s="43"/>
    </row>
    <row r="920" customFormat="false" ht="18" hidden="false" customHeight="false" outlineLevel="0" collapsed="false">
      <c r="A920" s="43"/>
      <c r="B920" s="43"/>
      <c r="C920" s="43"/>
    </row>
    <row r="921" customFormat="false" ht="18" hidden="false" customHeight="false" outlineLevel="0" collapsed="false">
      <c r="A921" s="43"/>
      <c r="B921" s="43"/>
      <c r="C921" s="43"/>
    </row>
    <row r="922" customFormat="false" ht="18" hidden="false" customHeight="false" outlineLevel="0" collapsed="false">
      <c r="A922" s="43"/>
      <c r="B922" s="43"/>
      <c r="C922" s="43"/>
    </row>
    <row r="923" customFormat="false" ht="18" hidden="false" customHeight="false" outlineLevel="0" collapsed="false">
      <c r="A923" s="43"/>
      <c r="B923" s="43"/>
      <c r="C923" s="43"/>
    </row>
    <row r="924" customFormat="false" ht="18" hidden="false" customHeight="false" outlineLevel="0" collapsed="false">
      <c r="A924" s="43"/>
      <c r="B924" s="43"/>
      <c r="C924" s="43"/>
    </row>
    <row r="925" customFormat="false" ht="18" hidden="false" customHeight="false" outlineLevel="0" collapsed="false">
      <c r="A925" s="43"/>
      <c r="B925" s="43"/>
      <c r="C925" s="43"/>
    </row>
    <row r="926" customFormat="false" ht="18" hidden="false" customHeight="false" outlineLevel="0" collapsed="false">
      <c r="A926" s="43"/>
      <c r="B926" s="43"/>
      <c r="C926" s="43"/>
    </row>
    <row r="927" customFormat="false" ht="18" hidden="false" customHeight="false" outlineLevel="0" collapsed="false">
      <c r="A927" s="43"/>
      <c r="B927" s="43"/>
      <c r="C927" s="43"/>
    </row>
    <row r="928" customFormat="false" ht="18" hidden="false" customHeight="false" outlineLevel="0" collapsed="false">
      <c r="A928" s="43"/>
      <c r="B928" s="43"/>
      <c r="C928" s="43"/>
    </row>
    <row r="929" customFormat="false" ht="18" hidden="false" customHeight="false" outlineLevel="0" collapsed="false">
      <c r="A929" s="43"/>
      <c r="B929" s="43"/>
      <c r="C929" s="43"/>
    </row>
    <row r="930" customFormat="false" ht="18" hidden="false" customHeight="false" outlineLevel="0" collapsed="false">
      <c r="A930" s="43"/>
      <c r="B930" s="43"/>
      <c r="C930" s="43"/>
    </row>
    <row r="931" customFormat="false" ht="18" hidden="false" customHeight="false" outlineLevel="0" collapsed="false">
      <c r="A931" s="43"/>
      <c r="B931" s="43"/>
      <c r="C931" s="43"/>
    </row>
    <row r="932" customFormat="false" ht="18" hidden="false" customHeight="false" outlineLevel="0" collapsed="false">
      <c r="A932" s="43"/>
      <c r="B932" s="43"/>
      <c r="C932" s="43"/>
    </row>
    <row r="933" customFormat="false" ht="18" hidden="false" customHeight="false" outlineLevel="0" collapsed="false">
      <c r="A933" s="43"/>
      <c r="B933" s="43"/>
      <c r="C933" s="43"/>
    </row>
    <row r="934" customFormat="false" ht="18" hidden="false" customHeight="false" outlineLevel="0" collapsed="false">
      <c r="A934" s="43"/>
      <c r="B934" s="43"/>
      <c r="C934" s="43"/>
    </row>
    <row r="935" customFormat="false" ht="18" hidden="false" customHeight="false" outlineLevel="0" collapsed="false">
      <c r="A935" s="43"/>
      <c r="B935" s="43"/>
      <c r="C935" s="43"/>
    </row>
    <row r="936" customFormat="false" ht="18" hidden="false" customHeight="false" outlineLevel="0" collapsed="false">
      <c r="A936" s="43"/>
      <c r="B936" s="43"/>
      <c r="C936" s="43"/>
    </row>
    <row r="937" customFormat="false" ht="18" hidden="false" customHeight="false" outlineLevel="0" collapsed="false">
      <c r="A937" s="43"/>
      <c r="B937" s="43"/>
      <c r="C937" s="43"/>
    </row>
    <row r="938" customFormat="false" ht="18" hidden="false" customHeight="false" outlineLevel="0" collapsed="false">
      <c r="A938" s="43"/>
      <c r="B938" s="43"/>
      <c r="C938" s="43"/>
    </row>
    <row r="939" customFormat="false" ht="18" hidden="false" customHeight="false" outlineLevel="0" collapsed="false">
      <c r="A939" s="43"/>
      <c r="B939" s="43"/>
      <c r="C939" s="43"/>
    </row>
    <row r="940" customFormat="false" ht="18" hidden="false" customHeight="false" outlineLevel="0" collapsed="false">
      <c r="A940" s="43"/>
      <c r="B940" s="43"/>
      <c r="C940" s="43"/>
    </row>
    <row r="941" customFormat="false" ht="18" hidden="false" customHeight="false" outlineLevel="0" collapsed="false">
      <c r="A941" s="43"/>
      <c r="B941" s="43"/>
      <c r="C941" s="43"/>
    </row>
    <row r="942" customFormat="false" ht="18" hidden="false" customHeight="false" outlineLevel="0" collapsed="false">
      <c r="A942" s="43"/>
      <c r="B942" s="43"/>
      <c r="C942" s="43"/>
    </row>
    <row r="943" customFormat="false" ht="18" hidden="false" customHeight="false" outlineLevel="0" collapsed="false">
      <c r="A943" s="43"/>
      <c r="B943" s="43"/>
      <c r="C943" s="43"/>
    </row>
    <row r="944" customFormat="false" ht="18" hidden="false" customHeight="false" outlineLevel="0" collapsed="false">
      <c r="A944" s="43"/>
      <c r="B944" s="43"/>
      <c r="C944" s="43"/>
    </row>
    <row r="945" customFormat="false" ht="18" hidden="false" customHeight="false" outlineLevel="0" collapsed="false">
      <c r="A945" s="43"/>
      <c r="B945" s="43"/>
      <c r="C945" s="43"/>
    </row>
    <row r="946" customFormat="false" ht="18" hidden="false" customHeight="false" outlineLevel="0" collapsed="false">
      <c r="A946" s="43"/>
      <c r="B946" s="43"/>
      <c r="C946" s="43"/>
    </row>
    <row r="947" customFormat="false" ht="18" hidden="false" customHeight="false" outlineLevel="0" collapsed="false">
      <c r="A947" s="43"/>
      <c r="B947" s="43"/>
      <c r="C947" s="43"/>
    </row>
    <row r="948" customFormat="false" ht="18" hidden="false" customHeight="false" outlineLevel="0" collapsed="false">
      <c r="A948" s="43"/>
      <c r="B948" s="43"/>
      <c r="C948" s="43"/>
    </row>
    <row r="949" customFormat="false" ht="18" hidden="false" customHeight="false" outlineLevel="0" collapsed="false">
      <c r="A949" s="43"/>
      <c r="B949" s="43"/>
      <c r="C949" s="43"/>
    </row>
    <row r="950" customFormat="false" ht="18" hidden="false" customHeight="false" outlineLevel="0" collapsed="false">
      <c r="A950" s="43"/>
      <c r="B950" s="43"/>
      <c r="C950" s="43"/>
    </row>
    <row r="951" customFormat="false" ht="18" hidden="false" customHeight="false" outlineLevel="0" collapsed="false">
      <c r="A951" s="43"/>
      <c r="B951" s="43"/>
      <c r="C951" s="43"/>
    </row>
    <row r="952" customFormat="false" ht="18" hidden="false" customHeight="false" outlineLevel="0" collapsed="false">
      <c r="A952" s="43"/>
      <c r="B952" s="43"/>
      <c r="C952" s="43"/>
    </row>
    <row r="953" customFormat="false" ht="18" hidden="false" customHeight="false" outlineLevel="0" collapsed="false">
      <c r="A953" s="43"/>
      <c r="B953" s="43"/>
      <c r="C953" s="43"/>
    </row>
    <row r="954" customFormat="false" ht="18" hidden="false" customHeight="false" outlineLevel="0" collapsed="false">
      <c r="A954" s="43"/>
      <c r="B954" s="43"/>
      <c r="C954" s="43"/>
    </row>
    <row r="955" customFormat="false" ht="18" hidden="false" customHeight="false" outlineLevel="0" collapsed="false">
      <c r="A955" s="43"/>
      <c r="B955" s="43"/>
      <c r="C955" s="43"/>
    </row>
    <row r="956" customFormat="false" ht="18" hidden="false" customHeight="false" outlineLevel="0" collapsed="false">
      <c r="A956" s="43"/>
      <c r="B956" s="43"/>
      <c r="C956" s="43"/>
    </row>
    <row r="957" customFormat="false" ht="18" hidden="false" customHeight="false" outlineLevel="0" collapsed="false">
      <c r="A957" s="43"/>
      <c r="B957" s="43"/>
      <c r="C957" s="43"/>
    </row>
    <row r="958" customFormat="false" ht="18" hidden="false" customHeight="false" outlineLevel="0" collapsed="false">
      <c r="A958" s="43"/>
      <c r="B958" s="43"/>
      <c r="C958" s="43"/>
    </row>
    <row r="959" customFormat="false" ht="18" hidden="false" customHeight="false" outlineLevel="0" collapsed="false">
      <c r="A959" s="43"/>
      <c r="B959" s="43"/>
      <c r="C959" s="43"/>
    </row>
    <row r="960" customFormat="false" ht="18" hidden="false" customHeight="false" outlineLevel="0" collapsed="false">
      <c r="A960" s="43"/>
      <c r="B960" s="43"/>
      <c r="C960" s="43"/>
    </row>
    <row r="961" customFormat="false" ht="18" hidden="false" customHeight="false" outlineLevel="0" collapsed="false">
      <c r="A961" s="43"/>
      <c r="B961" s="43"/>
      <c r="C961" s="43"/>
    </row>
    <row r="962" customFormat="false" ht="18" hidden="false" customHeight="false" outlineLevel="0" collapsed="false">
      <c r="A962" s="43"/>
      <c r="B962" s="43"/>
      <c r="C962" s="43"/>
    </row>
    <row r="963" customFormat="false" ht="18" hidden="false" customHeight="false" outlineLevel="0" collapsed="false">
      <c r="A963" s="43"/>
      <c r="B963" s="43"/>
      <c r="C963" s="43"/>
    </row>
    <row r="964" customFormat="false" ht="18" hidden="false" customHeight="false" outlineLevel="0" collapsed="false">
      <c r="A964" s="43"/>
      <c r="B964" s="43"/>
      <c r="C964" s="43"/>
    </row>
    <row r="965" customFormat="false" ht="18" hidden="false" customHeight="false" outlineLevel="0" collapsed="false">
      <c r="A965" s="43"/>
      <c r="B965" s="43"/>
      <c r="C965" s="43"/>
    </row>
    <row r="966" customFormat="false" ht="18" hidden="false" customHeight="false" outlineLevel="0" collapsed="false">
      <c r="A966" s="43"/>
      <c r="B966" s="43"/>
      <c r="C966" s="43"/>
    </row>
    <row r="967" customFormat="false" ht="18" hidden="false" customHeight="false" outlineLevel="0" collapsed="false">
      <c r="A967" s="43"/>
      <c r="B967" s="43"/>
      <c r="C967" s="43"/>
    </row>
    <row r="968" customFormat="false" ht="18" hidden="false" customHeight="false" outlineLevel="0" collapsed="false">
      <c r="A968" s="43"/>
      <c r="B968" s="43"/>
      <c r="C968" s="43"/>
    </row>
    <row r="969" customFormat="false" ht="18" hidden="false" customHeight="false" outlineLevel="0" collapsed="false">
      <c r="A969" s="43"/>
      <c r="B969" s="43"/>
      <c r="C969" s="43"/>
    </row>
    <row r="970" customFormat="false" ht="18" hidden="false" customHeight="false" outlineLevel="0" collapsed="false">
      <c r="A970" s="43"/>
      <c r="B970" s="43"/>
      <c r="C970" s="43"/>
    </row>
    <row r="971" customFormat="false" ht="18" hidden="false" customHeight="false" outlineLevel="0" collapsed="false">
      <c r="A971" s="43"/>
      <c r="B971" s="43"/>
      <c r="C971" s="43"/>
    </row>
    <row r="972" customFormat="false" ht="18" hidden="false" customHeight="false" outlineLevel="0" collapsed="false">
      <c r="A972" s="43"/>
      <c r="B972" s="43"/>
      <c r="C972" s="43"/>
    </row>
    <row r="973" customFormat="false" ht="18" hidden="false" customHeight="false" outlineLevel="0" collapsed="false">
      <c r="A973" s="43"/>
      <c r="B973" s="43"/>
      <c r="C973" s="43"/>
    </row>
    <row r="974" customFormat="false" ht="18" hidden="false" customHeight="false" outlineLevel="0" collapsed="false">
      <c r="A974" s="43"/>
      <c r="B974" s="43"/>
      <c r="C974" s="43"/>
    </row>
    <row r="975" customFormat="false" ht="18" hidden="false" customHeight="false" outlineLevel="0" collapsed="false">
      <c r="A975" s="43"/>
      <c r="B975" s="43"/>
      <c r="C975" s="43"/>
    </row>
    <row r="976" customFormat="false" ht="18" hidden="false" customHeight="false" outlineLevel="0" collapsed="false">
      <c r="A976" s="43"/>
      <c r="B976" s="43"/>
      <c r="C976" s="43"/>
    </row>
    <row r="977" customFormat="false" ht="18" hidden="false" customHeight="false" outlineLevel="0" collapsed="false">
      <c r="A977" s="43"/>
      <c r="B977" s="43"/>
      <c r="C977" s="43"/>
    </row>
    <row r="978" customFormat="false" ht="18" hidden="false" customHeight="false" outlineLevel="0" collapsed="false">
      <c r="A978" s="43"/>
      <c r="B978" s="43"/>
      <c r="C978" s="43"/>
    </row>
    <row r="979" customFormat="false" ht="18" hidden="false" customHeight="false" outlineLevel="0" collapsed="false">
      <c r="A979" s="43"/>
      <c r="B979" s="43"/>
      <c r="C979" s="43"/>
    </row>
    <row r="980" customFormat="false" ht="18" hidden="false" customHeight="false" outlineLevel="0" collapsed="false">
      <c r="A980" s="43"/>
      <c r="B980" s="43"/>
      <c r="C980" s="43"/>
    </row>
    <row r="981" customFormat="false" ht="18" hidden="false" customHeight="false" outlineLevel="0" collapsed="false">
      <c r="A981" s="43"/>
      <c r="B981" s="43"/>
      <c r="C981" s="43"/>
    </row>
    <row r="982" customFormat="false" ht="18" hidden="false" customHeight="false" outlineLevel="0" collapsed="false">
      <c r="A982" s="43"/>
      <c r="B982" s="43"/>
      <c r="C982" s="43"/>
    </row>
    <row r="983" customFormat="false" ht="18" hidden="false" customHeight="false" outlineLevel="0" collapsed="false">
      <c r="A983" s="43"/>
      <c r="B983" s="43"/>
      <c r="C983" s="43"/>
    </row>
    <row r="984" customFormat="false" ht="18" hidden="false" customHeight="false" outlineLevel="0" collapsed="false">
      <c r="A984" s="43"/>
      <c r="B984" s="43"/>
      <c r="C984" s="43"/>
    </row>
    <row r="985" customFormat="false" ht="18" hidden="false" customHeight="false" outlineLevel="0" collapsed="false">
      <c r="A985" s="43"/>
      <c r="B985" s="43"/>
      <c r="C985" s="43"/>
    </row>
    <row r="986" customFormat="false" ht="18" hidden="false" customHeight="false" outlineLevel="0" collapsed="false">
      <c r="A986" s="43"/>
      <c r="B986" s="43"/>
      <c r="C986" s="43"/>
    </row>
    <row r="987" customFormat="false" ht="18" hidden="false" customHeight="false" outlineLevel="0" collapsed="false">
      <c r="A987" s="43"/>
      <c r="B987" s="43"/>
      <c r="C987" s="43"/>
    </row>
    <row r="988" customFormat="false" ht="18" hidden="false" customHeight="false" outlineLevel="0" collapsed="false">
      <c r="A988" s="43"/>
      <c r="B988" s="43"/>
      <c r="C988" s="43"/>
    </row>
    <row r="989" customFormat="false" ht="18" hidden="false" customHeight="false" outlineLevel="0" collapsed="false">
      <c r="A989" s="43"/>
      <c r="B989" s="43"/>
      <c r="C989" s="43"/>
    </row>
    <row r="990" customFormat="false" ht="18" hidden="false" customHeight="false" outlineLevel="0" collapsed="false">
      <c r="A990" s="43"/>
      <c r="B990" s="43"/>
      <c r="C990" s="43"/>
    </row>
    <row r="991" customFormat="false" ht="18" hidden="false" customHeight="false" outlineLevel="0" collapsed="false">
      <c r="A991" s="43"/>
      <c r="B991" s="43"/>
      <c r="C991" s="43"/>
    </row>
    <row r="992" customFormat="false" ht="18" hidden="false" customHeight="false" outlineLevel="0" collapsed="false">
      <c r="A992" s="43"/>
      <c r="B992" s="43"/>
      <c r="C992" s="43"/>
    </row>
    <row r="993" customFormat="false" ht="18" hidden="false" customHeight="false" outlineLevel="0" collapsed="false">
      <c r="A993" s="43"/>
      <c r="B993" s="43"/>
      <c r="C993" s="43"/>
    </row>
    <row r="994" customFormat="false" ht="18" hidden="false" customHeight="false" outlineLevel="0" collapsed="false">
      <c r="A994" s="43"/>
      <c r="B994" s="43"/>
      <c r="C994" s="43"/>
    </row>
    <row r="995" customFormat="false" ht="18" hidden="false" customHeight="false" outlineLevel="0" collapsed="false">
      <c r="A995" s="43"/>
      <c r="B995" s="43"/>
      <c r="C995" s="43"/>
    </row>
    <row r="996" customFormat="false" ht="18" hidden="false" customHeight="false" outlineLevel="0" collapsed="false">
      <c r="A996" s="43"/>
      <c r="B996" s="43"/>
      <c r="C996" s="43"/>
    </row>
    <row r="997" customFormat="false" ht="18" hidden="false" customHeight="false" outlineLevel="0" collapsed="false">
      <c r="A997" s="43"/>
      <c r="B997" s="43"/>
      <c r="C997" s="43"/>
    </row>
    <row r="998" customFormat="false" ht="18" hidden="false" customHeight="false" outlineLevel="0" collapsed="false">
      <c r="A998" s="43"/>
      <c r="B998" s="43"/>
      <c r="C998" s="43"/>
    </row>
    <row r="999" customFormat="false" ht="18" hidden="false" customHeight="false" outlineLevel="0" collapsed="false">
      <c r="A999" s="43"/>
      <c r="B999" s="43"/>
      <c r="C999" s="43"/>
    </row>
    <row r="1000" customFormat="false" ht="18" hidden="false" customHeight="false" outlineLevel="0" collapsed="false">
      <c r="A1000" s="43"/>
      <c r="B1000" s="43"/>
      <c r="C1000" s="43"/>
    </row>
    <row r="1001" customFormat="false" ht="18" hidden="false" customHeight="false" outlineLevel="0" collapsed="false">
      <c r="A1001" s="43"/>
      <c r="B1001" s="43"/>
      <c r="C1001" s="43"/>
    </row>
    <row r="1002" customFormat="false" ht="18" hidden="false" customHeight="false" outlineLevel="0" collapsed="false">
      <c r="A1002" s="43"/>
      <c r="B1002" s="43"/>
      <c r="C1002" s="43"/>
    </row>
    <row r="1003" customFormat="false" ht="18" hidden="false" customHeight="false" outlineLevel="0" collapsed="false">
      <c r="A1003" s="43"/>
      <c r="B1003" s="43"/>
      <c r="C1003" s="43"/>
    </row>
    <row r="1004" customFormat="false" ht="18" hidden="false" customHeight="false" outlineLevel="0" collapsed="false">
      <c r="A1004" s="43"/>
      <c r="B1004" s="43"/>
      <c r="C1004" s="43"/>
    </row>
    <row r="1005" customFormat="false" ht="18" hidden="false" customHeight="false" outlineLevel="0" collapsed="false">
      <c r="A1005" s="43"/>
      <c r="B1005" s="43"/>
      <c r="C1005" s="43"/>
    </row>
    <row r="1006" customFormat="false" ht="18" hidden="false" customHeight="false" outlineLevel="0" collapsed="false">
      <c r="A1006" s="43"/>
      <c r="B1006" s="43"/>
      <c r="C1006" s="43"/>
    </row>
    <row r="1007" customFormat="false" ht="18" hidden="false" customHeight="false" outlineLevel="0" collapsed="false">
      <c r="A1007" s="43"/>
      <c r="B1007" s="43"/>
      <c r="C1007" s="43"/>
    </row>
    <row r="1008" customFormat="false" ht="18" hidden="false" customHeight="false" outlineLevel="0" collapsed="false">
      <c r="A1008" s="43"/>
      <c r="B1008" s="43"/>
      <c r="C1008" s="43"/>
    </row>
    <row r="1009" customFormat="false" ht="18" hidden="false" customHeight="false" outlineLevel="0" collapsed="false">
      <c r="A1009" s="43"/>
      <c r="B1009" s="43"/>
      <c r="C1009" s="43"/>
    </row>
    <row r="1010" customFormat="false" ht="18" hidden="false" customHeight="false" outlineLevel="0" collapsed="false">
      <c r="A1010" s="43"/>
      <c r="B1010" s="43"/>
      <c r="C1010" s="43"/>
    </row>
    <row r="1011" customFormat="false" ht="18" hidden="false" customHeight="false" outlineLevel="0" collapsed="false">
      <c r="A1011" s="43"/>
      <c r="B1011" s="43"/>
      <c r="C1011" s="43"/>
    </row>
    <row r="1012" customFormat="false" ht="18" hidden="false" customHeight="false" outlineLevel="0" collapsed="false">
      <c r="A1012" s="43"/>
      <c r="B1012" s="43"/>
      <c r="C1012" s="43"/>
    </row>
    <row r="1013" customFormat="false" ht="18" hidden="false" customHeight="false" outlineLevel="0" collapsed="false">
      <c r="A1013" s="43"/>
      <c r="B1013" s="43"/>
      <c r="C1013" s="43"/>
    </row>
    <row r="1014" customFormat="false" ht="18" hidden="false" customHeight="false" outlineLevel="0" collapsed="false">
      <c r="A1014" s="43"/>
      <c r="B1014" s="43"/>
      <c r="C1014" s="43"/>
    </row>
    <row r="1015" customFormat="false" ht="18" hidden="false" customHeight="false" outlineLevel="0" collapsed="false">
      <c r="A1015" s="43"/>
      <c r="B1015" s="43"/>
      <c r="C1015" s="43"/>
    </row>
    <row r="1016" customFormat="false" ht="18" hidden="false" customHeight="false" outlineLevel="0" collapsed="false">
      <c r="A1016" s="43"/>
      <c r="B1016" s="43"/>
      <c r="C1016" s="43"/>
    </row>
    <row r="1017" customFormat="false" ht="18" hidden="false" customHeight="false" outlineLevel="0" collapsed="false">
      <c r="A1017" s="43"/>
      <c r="B1017" s="43"/>
      <c r="C1017" s="43"/>
    </row>
    <row r="1018" customFormat="false" ht="18" hidden="false" customHeight="false" outlineLevel="0" collapsed="false">
      <c r="A1018" s="43"/>
      <c r="B1018" s="43"/>
      <c r="C1018" s="43"/>
    </row>
    <row r="1019" customFormat="false" ht="18" hidden="false" customHeight="false" outlineLevel="0" collapsed="false">
      <c r="A1019" s="43"/>
      <c r="B1019" s="43"/>
      <c r="C1019" s="43"/>
    </row>
    <row r="1020" customFormat="false" ht="18" hidden="false" customHeight="false" outlineLevel="0" collapsed="false">
      <c r="A1020" s="43"/>
      <c r="B1020" s="43"/>
      <c r="C1020" s="43"/>
    </row>
    <row r="1021" customFormat="false" ht="18" hidden="false" customHeight="false" outlineLevel="0" collapsed="false">
      <c r="A1021" s="43"/>
      <c r="B1021" s="43"/>
      <c r="C1021" s="43"/>
    </row>
    <row r="1022" customFormat="false" ht="18" hidden="false" customHeight="false" outlineLevel="0" collapsed="false">
      <c r="A1022" s="43"/>
      <c r="B1022" s="43"/>
      <c r="C1022" s="43"/>
    </row>
    <row r="1023" customFormat="false" ht="18" hidden="false" customHeight="false" outlineLevel="0" collapsed="false">
      <c r="A1023" s="43"/>
      <c r="B1023" s="43"/>
      <c r="C1023" s="43"/>
    </row>
    <row r="1024" customFormat="false" ht="18" hidden="false" customHeight="false" outlineLevel="0" collapsed="false">
      <c r="A1024" s="43"/>
      <c r="B1024" s="43"/>
      <c r="C1024" s="43"/>
    </row>
    <row r="1025" customFormat="false" ht="18" hidden="false" customHeight="false" outlineLevel="0" collapsed="false">
      <c r="A1025" s="43"/>
      <c r="B1025" s="43"/>
      <c r="C1025" s="43"/>
    </row>
    <row r="1026" customFormat="false" ht="18" hidden="false" customHeight="false" outlineLevel="0" collapsed="false">
      <c r="A1026" s="43"/>
      <c r="B1026" s="43"/>
      <c r="C1026" s="43"/>
    </row>
    <row r="1027" customFormat="false" ht="18" hidden="false" customHeight="false" outlineLevel="0" collapsed="false">
      <c r="A1027" s="43"/>
      <c r="B1027" s="43"/>
      <c r="C1027" s="43"/>
    </row>
    <row r="1028" customFormat="false" ht="18" hidden="false" customHeight="false" outlineLevel="0" collapsed="false">
      <c r="A1028" s="43"/>
      <c r="B1028" s="43"/>
      <c r="C1028" s="43"/>
    </row>
    <row r="1029" customFormat="false" ht="18" hidden="false" customHeight="false" outlineLevel="0" collapsed="false">
      <c r="A1029" s="43"/>
      <c r="B1029" s="43"/>
      <c r="C1029" s="43"/>
    </row>
    <row r="1030" customFormat="false" ht="18" hidden="false" customHeight="false" outlineLevel="0" collapsed="false">
      <c r="A1030" s="43"/>
      <c r="B1030" s="43"/>
      <c r="C1030" s="43"/>
    </row>
    <row r="1031" customFormat="false" ht="18" hidden="false" customHeight="false" outlineLevel="0" collapsed="false">
      <c r="A1031" s="43"/>
      <c r="B1031" s="43"/>
      <c r="C1031" s="43"/>
    </row>
    <row r="1032" customFormat="false" ht="18" hidden="false" customHeight="false" outlineLevel="0" collapsed="false">
      <c r="A1032" s="43"/>
      <c r="B1032" s="43"/>
      <c r="C1032" s="43"/>
    </row>
    <row r="1033" customFormat="false" ht="18" hidden="false" customHeight="false" outlineLevel="0" collapsed="false">
      <c r="A1033" s="43"/>
      <c r="B1033" s="43"/>
      <c r="C1033" s="43"/>
    </row>
    <row r="1034" customFormat="false" ht="18" hidden="false" customHeight="false" outlineLevel="0" collapsed="false">
      <c r="A1034" s="43"/>
      <c r="B1034" s="43"/>
      <c r="C1034" s="43"/>
    </row>
    <row r="1035" customFormat="false" ht="18" hidden="false" customHeight="false" outlineLevel="0" collapsed="false">
      <c r="A1035" s="43"/>
      <c r="B1035" s="43"/>
      <c r="C1035" s="43"/>
    </row>
    <row r="1036" customFormat="false" ht="18" hidden="false" customHeight="false" outlineLevel="0" collapsed="false">
      <c r="A1036" s="43"/>
      <c r="B1036" s="43"/>
      <c r="C1036" s="43"/>
    </row>
    <row r="1037" customFormat="false" ht="18" hidden="false" customHeight="false" outlineLevel="0" collapsed="false">
      <c r="A1037" s="43"/>
      <c r="B1037" s="43"/>
      <c r="C1037" s="43"/>
    </row>
    <row r="1038" customFormat="false" ht="18" hidden="false" customHeight="false" outlineLevel="0" collapsed="false">
      <c r="A1038" s="43"/>
      <c r="B1038" s="43"/>
      <c r="C1038" s="43"/>
    </row>
    <row r="1039" customFormat="false" ht="18" hidden="false" customHeight="false" outlineLevel="0" collapsed="false">
      <c r="A1039" s="43"/>
      <c r="B1039" s="43"/>
      <c r="C1039" s="43"/>
    </row>
    <row r="1040" customFormat="false" ht="18" hidden="false" customHeight="false" outlineLevel="0" collapsed="false">
      <c r="A1040" s="43"/>
      <c r="B1040" s="43"/>
      <c r="C1040" s="43"/>
    </row>
    <row r="1041" customFormat="false" ht="18" hidden="false" customHeight="false" outlineLevel="0" collapsed="false">
      <c r="A1041" s="43"/>
      <c r="B1041" s="43"/>
      <c r="C1041" s="43"/>
    </row>
    <row r="1042" customFormat="false" ht="18" hidden="false" customHeight="false" outlineLevel="0" collapsed="false">
      <c r="A1042" s="43"/>
      <c r="B1042" s="43"/>
      <c r="C1042" s="43"/>
    </row>
    <row r="1043" customFormat="false" ht="18" hidden="false" customHeight="false" outlineLevel="0" collapsed="false">
      <c r="A1043" s="43"/>
      <c r="B1043" s="43"/>
      <c r="C1043" s="43"/>
    </row>
    <row r="1044" customFormat="false" ht="18" hidden="false" customHeight="false" outlineLevel="0" collapsed="false">
      <c r="A1044" s="43"/>
      <c r="B1044" s="43"/>
      <c r="C1044" s="43"/>
    </row>
    <row r="1045" customFormat="false" ht="18" hidden="false" customHeight="false" outlineLevel="0" collapsed="false">
      <c r="A1045" s="43"/>
      <c r="B1045" s="43"/>
      <c r="C1045" s="43"/>
    </row>
    <row r="1046" customFormat="false" ht="18" hidden="false" customHeight="false" outlineLevel="0" collapsed="false">
      <c r="A1046" s="43"/>
      <c r="B1046" s="43"/>
      <c r="C1046" s="43"/>
    </row>
    <row r="1047" customFormat="false" ht="18" hidden="false" customHeight="false" outlineLevel="0" collapsed="false">
      <c r="A1047" s="43"/>
      <c r="B1047" s="43"/>
      <c r="C1047" s="43"/>
    </row>
    <row r="1048" customFormat="false" ht="18" hidden="false" customHeight="false" outlineLevel="0" collapsed="false">
      <c r="A1048" s="43"/>
      <c r="B1048" s="43"/>
      <c r="C1048" s="43"/>
    </row>
    <row r="1049" customFormat="false" ht="18" hidden="false" customHeight="false" outlineLevel="0" collapsed="false">
      <c r="A1049" s="43"/>
      <c r="B1049" s="43"/>
      <c r="C1049" s="43"/>
    </row>
    <row r="1050" customFormat="false" ht="18" hidden="false" customHeight="false" outlineLevel="0" collapsed="false">
      <c r="A1050" s="43"/>
      <c r="B1050" s="43"/>
      <c r="C1050" s="43"/>
    </row>
    <row r="1051" customFormat="false" ht="18" hidden="false" customHeight="false" outlineLevel="0" collapsed="false">
      <c r="A1051" s="43"/>
      <c r="B1051" s="43"/>
      <c r="C1051" s="43"/>
    </row>
    <row r="1052" customFormat="false" ht="18" hidden="false" customHeight="false" outlineLevel="0" collapsed="false">
      <c r="A1052" s="43"/>
      <c r="B1052" s="43"/>
      <c r="C1052" s="43"/>
    </row>
    <row r="1053" customFormat="false" ht="18" hidden="false" customHeight="false" outlineLevel="0" collapsed="false">
      <c r="A1053" s="43"/>
      <c r="B1053" s="43"/>
      <c r="C1053" s="43"/>
    </row>
    <row r="1054" customFormat="false" ht="18" hidden="false" customHeight="false" outlineLevel="0" collapsed="false">
      <c r="A1054" s="43"/>
      <c r="B1054" s="43"/>
      <c r="C1054" s="43"/>
    </row>
    <row r="1055" customFormat="false" ht="18" hidden="false" customHeight="false" outlineLevel="0" collapsed="false">
      <c r="A1055" s="43"/>
      <c r="B1055" s="43"/>
      <c r="C1055" s="43"/>
    </row>
  </sheetData>
  <autoFilter ref="A15:K578"/>
  <mergeCells count="11">
    <mergeCell ref="B11:J11"/>
    <mergeCell ref="A13:A14"/>
    <mergeCell ref="B13:B14"/>
    <mergeCell ref="C13:C14"/>
    <mergeCell ref="D13:E14"/>
    <mergeCell ref="F13:F14"/>
    <mergeCell ref="G13:G14"/>
    <mergeCell ref="H13:H14"/>
    <mergeCell ref="I13:I14"/>
    <mergeCell ref="J13:J14"/>
    <mergeCell ref="A578:B578"/>
  </mergeCells>
  <printOptions headings="false" gridLines="false" gridLinesSet="true" horizontalCentered="true" verticalCentered="false"/>
  <pageMargins left="0.984027777777778" right="0.39375" top="0.432638888888889" bottom="0.433333333333333" header="0.196527777777778" footer="0.511811023622047"/>
  <pageSetup paperSize="9" scale="100" fitToWidth="1" fitToHeight="50" pageOrder="downThenOver" orientation="portrait" blackAndWhite="false" draft="false" cellComments="atEnd" firstPageNumber="27" useFirstPageNumber="true" horizontalDpi="300" verticalDpi="300" copies="1"/>
  <headerFooter differentFirst="false" differentOddEven="false">
    <oddHeader>&amp;R&amp;"Times New Roman,Regular"&amp;14&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3-12-20T05:30:57Z</cp:lastPrinted>
  <dcterms:modified xsi:type="dcterms:W3CDTF">2023-12-20T07:12:02Z</dcterms:modified>
  <cp:revision>0</cp:revision>
  <dc:subject/>
  <dc:title/>
</cp:coreProperties>
</file>