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Приложение № 3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Развитие физической культуры, спорта,  туризма в ЗАТО п. Солнечный Красноярского края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3</t>
  </si>
  <si>
    <t xml:space="preserve">второй год планового периода 2024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Цель: Создание условий, обеспечивающих возможность гражданам систематически заниматься физической культурой и спортом, повышение  конкурентоспособности  представителей  ЗАТО п. Солнечный на краевом и международном уровнях, создание оптимальных условий для реализации эффективного спортивно-оздоровительного туристского комплекса, социальная адаптации инвалидов </t>
  </si>
  <si>
    <t xml:space="preserve">1.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2.</t>
  </si>
  <si>
    <t xml:space="preserve">Создание инфраструктуры для оказания населению услуг в области физической культуры и спорта</t>
  </si>
  <si>
    <t xml:space="preserve">3.</t>
  </si>
  <si>
    <t xml:space="preserve">Создание условий для проведения работ в соответствии со строительными нормами и правилами</t>
  </si>
  <si>
    <t xml:space="preserve">4.</t>
  </si>
  <si>
    <t xml:space="preserve">Доли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4">
          <cell r="F14">
            <v>33.47</v>
          </cell>
          <cell r="G14">
            <v>35.7</v>
          </cell>
          <cell r="H14">
            <v>38.05</v>
          </cell>
          <cell r="I14">
            <v>41.8231694450306</v>
          </cell>
        </row>
        <row r="14">
          <cell r="K14">
            <v>43.0872747415066</v>
          </cell>
        </row>
        <row r="33">
          <cell r="H33">
            <v>9.9</v>
          </cell>
          <cell r="I33">
            <v>10.512129380053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selection pane="topLeft" activeCell="V18" activeCellId="0" sqref="V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9.41"/>
    <col collapsed="false" customWidth="true" hidden="false" outlineLevel="0" max="3" min="3" style="0" width="13.28"/>
    <col collapsed="false" customWidth="true" hidden="true" outlineLevel="0" max="8" min="4" style="0" width="12.99"/>
    <col collapsed="false" customWidth="true" hidden="true" outlineLevel="0" max="11" min="9" style="0" width="13.14"/>
    <col collapsed="false" customWidth="true" hidden="false" outlineLevel="0" max="14" min="12" style="0" width="13.14"/>
    <col collapsed="false" customWidth="true" hidden="false" outlineLevel="0" max="16" min="15" style="0" width="12.99"/>
    <col collapsed="false" customWidth="true" hidden="false" outlineLevel="0" max="19" min="17" style="0" width="8.7"/>
    <col collapsed="false" customWidth="true" hidden="false" outlineLevel="0" max="23" min="20" style="0" width="10.85"/>
  </cols>
  <sheetData>
    <row r="1" customFormat="false" ht="15.75" hidden="true" customHeight="false" outlineLevel="0" collapsed="false">
      <c r="R1" s="1"/>
      <c r="S1" s="1"/>
      <c r="T1" s="2" t="s">
        <v>0</v>
      </c>
      <c r="U1" s="1"/>
      <c r="V1" s="1"/>
      <c r="W1" s="1"/>
    </row>
    <row r="2" customFormat="false" ht="15.75" hidden="true" customHeight="false" outlineLevel="0" collapsed="false">
      <c r="R2" s="1"/>
      <c r="S2" s="1"/>
      <c r="T2" s="1" t="s">
        <v>1</v>
      </c>
      <c r="U2" s="1"/>
      <c r="V2" s="1"/>
      <c r="W2" s="1"/>
    </row>
    <row r="3" customFormat="false" ht="15.75" hidden="true" customHeight="false" outlineLevel="0" collapsed="false">
      <c r="R3" s="1"/>
      <c r="S3" s="1"/>
      <c r="T3" s="1" t="s">
        <v>2</v>
      </c>
      <c r="U3" s="1"/>
      <c r="V3" s="1"/>
      <c r="W3" s="1"/>
    </row>
    <row r="4" customFormat="false" ht="15.75" hidden="true" customHeight="false" outlineLevel="0" collapsed="false">
      <c r="R4" s="3"/>
      <c r="S4" s="3"/>
      <c r="T4" s="4" t="s">
        <v>3</v>
      </c>
      <c r="U4" s="4"/>
      <c r="V4" s="4"/>
      <c r="W4" s="3"/>
    </row>
    <row r="5" customFormat="false" ht="33" hidden="true" customHeight="true" outlineLevel="0" collapsed="false"/>
    <row r="6" customFormat="false" ht="15.75" hidden="false" customHeight="false" outlineLevel="0" collapsed="false">
      <c r="R6" s="1"/>
      <c r="S6" s="1"/>
      <c r="T6" s="1" t="s">
        <v>4</v>
      </c>
      <c r="U6" s="1"/>
      <c r="V6" s="1"/>
      <c r="W6" s="1"/>
    </row>
    <row r="7" customFormat="false" ht="15.75" hidden="false" customHeight="false" outlineLevel="0" collapsed="false">
      <c r="R7" s="1"/>
      <c r="S7" s="1"/>
      <c r="T7" s="1" t="s">
        <v>5</v>
      </c>
      <c r="U7" s="1"/>
      <c r="V7" s="1"/>
      <c r="W7" s="1"/>
    </row>
    <row r="8" customFormat="false" ht="51" hidden="false" customHeight="true" outlineLevel="0" collapsed="false">
      <c r="R8" s="5"/>
      <c r="S8" s="5"/>
      <c r="T8" s="6" t="s">
        <v>6</v>
      </c>
      <c r="U8" s="6"/>
      <c r="V8" s="6"/>
      <c r="W8" s="6"/>
    </row>
    <row r="9" customFormat="false" ht="28.5" hidden="false" customHeight="true" outlineLevel="0" collapsed="false">
      <c r="U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s="12" customFormat="true" ht="31.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1" t="s">
        <v>22</v>
      </c>
      <c r="P12" s="11"/>
      <c r="Q12" s="11" t="s">
        <v>23</v>
      </c>
      <c r="R12" s="11"/>
      <c r="S12" s="11"/>
      <c r="T12" s="11"/>
      <c r="U12" s="11"/>
      <c r="V12" s="11"/>
      <c r="W12" s="11"/>
    </row>
    <row r="13" customFormat="false" ht="6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3" t="s">
        <v>24</v>
      </c>
      <c r="P13" s="13" t="s">
        <v>25</v>
      </c>
      <c r="Q13" s="13" t="s">
        <v>26</v>
      </c>
      <c r="R13" s="13" t="s">
        <v>27</v>
      </c>
      <c r="S13" s="13" t="s">
        <v>28</v>
      </c>
      <c r="T13" s="13" t="s">
        <v>29</v>
      </c>
      <c r="U13" s="13" t="s">
        <v>30</v>
      </c>
      <c r="V13" s="13" t="s">
        <v>31</v>
      </c>
      <c r="W13" s="13" t="s">
        <v>32</v>
      </c>
    </row>
    <row r="14" customFormat="false" ht="57.75" hidden="false" customHeight="true" outlineLevel="0" collapsed="false">
      <c r="A14" s="14" t="s">
        <v>3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</row>
    <row r="15" customFormat="false" ht="72.75" hidden="false" customHeight="true" outlineLevel="0" collapsed="false">
      <c r="A15" s="10" t="s">
        <v>34</v>
      </c>
      <c r="B15" s="15" t="s">
        <v>35</v>
      </c>
      <c r="C15" s="10" t="s">
        <v>36</v>
      </c>
      <c r="D15" s="16" t="n">
        <f aca="false">[1]Лист1!$F$14</f>
        <v>33.47</v>
      </c>
      <c r="E15" s="16" t="n">
        <f aca="false">[1]Лист1!$G$14</f>
        <v>35.7</v>
      </c>
      <c r="F15" s="16" t="n">
        <f aca="false">[1]Лист1!$H$14</f>
        <v>38.05</v>
      </c>
      <c r="G15" s="16" t="n">
        <f aca="false">[1]Лист1!$I$14</f>
        <v>41.8231694450306</v>
      </c>
      <c r="H15" s="16" t="n">
        <v>42.5</v>
      </c>
      <c r="I15" s="16" t="n">
        <f aca="false">[1]Лист1!$K$14</f>
        <v>43.0872747415066</v>
      </c>
      <c r="J15" s="16" t="n">
        <v>48.3</v>
      </c>
      <c r="K15" s="16" t="n">
        <v>50.9</v>
      </c>
      <c r="L15" s="16" t="n">
        <v>51.3</v>
      </c>
      <c r="M15" s="16" t="n">
        <v>45.7</v>
      </c>
      <c r="N15" s="16" t="n">
        <v>46.4</v>
      </c>
      <c r="O15" s="16" t="n">
        <v>47.1</v>
      </c>
      <c r="P15" s="16" t="n">
        <v>47.8</v>
      </c>
      <c r="Q15" s="16" t="n">
        <f aca="false">P15*1.015</f>
        <v>48.517</v>
      </c>
      <c r="R15" s="16" t="n">
        <v>49.3</v>
      </c>
      <c r="S15" s="16" t="n">
        <f aca="false">R15*1.015</f>
        <v>50.0395</v>
      </c>
      <c r="T15" s="16" t="n">
        <f aca="false">S15*1.015</f>
        <v>50.7900925</v>
      </c>
      <c r="U15" s="16" t="n">
        <v>50.7</v>
      </c>
      <c r="V15" s="16" t="n">
        <f aca="false">U15*1.015</f>
        <v>51.4605</v>
      </c>
      <c r="W15" s="16" t="n">
        <v>52.3</v>
      </c>
    </row>
    <row r="16" customFormat="false" ht="54" hidden="false" customHeight="true" outlineLevel="0" collapsed="false">
      <c r="A16" s="17" t="s">
        <v>37</v>
      </c>
      <c r="B16" s="15" t="s">
        <v>38</v>
      </c>
      <c r="C16" s="10" t="s">
        <v>36</v>
      </c>
      <c r="D16" s="16" t="n">
        <v>0</v>
      </c>
      <c r="E16" s="16" t="n">
        <v>0</v>
      </c>
      <c r="F16" s="16" t="n">
        <v>10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</row>
    <row r="17" customFormat="false" ht="54" hidden="false" customHeight="true" outlineLevel="0" collapsed="false">
      <c r="A17" s="17" t="s">
        <v>39</v>
      </c>
      <c r="B17" s="15" t="s">
        <v>40</v>
      </c>
      <c r="C17" s="10" t="s">
        <v>36</v>
      </c>
      <c r="D17" s="16" t="n">
        <v>0</v>
      </c>
      <c r="E17" s="16" t="n">
        <v>0</v>
      </c>
      <c r="F17" s="16" t="n">
        <v>10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</row>
    <row r="18" customFormat="false" ht="78.75" hidden="false" customHeight="false" outlineLevel="0" collapsed="false">
      <c r="A18" s="17" t="s">
        <v>41</v>
      </c>
      <c r="B18" s="15" t="s">
        <v>42</v>
      </c>
      <c r="C18" s="10" t="s">
        <v>36</v>
      </c>
      <c r="D18" s="16" t="n">
        <v>0</v>
      </c>
      <c r="E18" s="16" t="n">
        <v>0</v>
      </c>
      <c r="F18" s="16" t="n">
        <f aca="false">[1]Лист1!$H$33</f>
        <v>9.9</v>
      </c>
      <c r="G18" s="16" t="n">
        <f aca="false">[1]Лист1!$I$33</f>
        <v>10.5121293800539</v>
      </c>
      <c r="H18" s="16" t="n">
        <v>10.9</v>
      </c>
      <c r="I18" s="16" t="n">
        <v>11</v>
      </c>
      <c r="J18" s="16" t="n">
        <v>11.1</v>
      </c>
      <c r="K18" s="16" t="n">
        <v>11.4</v>
      </c>
      <c r="L18" s="16" t="n">
        <v>11.4</v>
      </c>
      <c r="M18" s="16" t="n">
        <v>11.4</v>
      </c>
      <c r="N18" s="16" t="n">
        <v>11.6</v>
      </c>
      <c r="O18" s="18" t="n">
        <v>11.7</v>
      </c>
      <c r="P18" s="18" t="n">
        <v>11.9</v>
      </c>
      <c r="Q18" s="18" t="n">
        <v>12.1</v>
      </c>
      <c r="R18" s="18" t="n">
        <v>12.3</v>
      </c>
      <c r="S18" s="18" t="n">
        <v>12.5</v>
      </c>
      <c r="T18" s="18" t="n">
        <v>12.6</v>
      </c>
      <c r="U18" s="18" t="n">
        <f aca="false">T18*1.015</f>
        <v>12.789</v>
      </c>
      <c r="V18" s="18" t="n">
        <f aca="false">U18*1.015</f>
        <v>12.980835</v>
      </c>
      <c r="W18" s="18" t="n">
        <f aca="false">V18*1.015</f>
        <v>13.175547525</v>
      </c>
    </row>
    <row r="20" customFormat="false" ht="15" hidden="false" customHeight="false" outlineLevel="0" collapsed="false">
      <c r="T20" s="19"/>
    </row>
    <row r="24" customFormat="false" ht="18.75" hidden="false" customHeight="false" outlineLevel="0" collapsed="false">
      <c r="B24" s="20"/>
    </row>
    <row r="25" customFormat="false" ht="18.75" hidden="false" customHeight="false" outlineLevel="0" collapsed="false">
      <c r="B25" s="20"/>
    </row>
    <row r="26" customFormat="false" ht="18.75" hidden="false" customHeight="false" outlineLevel="0" collapsed="false">
      <c r="B26" s="20"/>
    </row>
    <row r="27" customFormat="false" ht="18.75" hidden="false" customHeight="false" outlineLevel="0" collapsed="false">
      <c r="B27" s="20"/>
    </row>
    <row r="28" customFormat="false" ht="18.75" hidden="false" customHeight="false" outlineLevel="0" collapsed="false">
      <c r="B28" s="21"/>
    </row>
  </sheetData>
  <mergeCells count="20">
    <mergeCell ref="T4:V4"/>
    <mergeCell ref="T8:W8"/>
    <mergeCell ref="A10:W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P12"/>
    <mergeCell ref="Q12:W12"/>
    <mergeCell ref="A14:W14"/>
  </mergeCells>
  <printOptions headings="false" gridLines="false" gridLinesSet="true" horizontalCentered="true" verticalCentered="false"/>
  <pageMargins left="0.196527777777778" right="0.196527777777778" top="0.7875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5:55Z</cp:lastPrinted>
  <dcterms:modified xsi:type="dcterms:W3CDTF">2021-10-29T05:24:32Z</dcterms:modified>
  <cp:revision>0</cp:revision>
  <dc:subject/>
  <dc:title/>
</cp:coreProperties>
</file>