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1.2.</t>
  </si>
  <si>
    <t xml:space="preserve">Приобретение автономных дымовых пожарных извещателей отдельным категориям граждан в  целях оснащения ими жилых помещений</t>
  </si>
  <si>
    <t xml:space="preserve">3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5</v>
      </c>
      <c r="Q13" s="16" t="n">
        <v>2026</v>
      </c>
      <c r="R13" s="16" t="n">
        <v>2027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35</v>
      </c>
      <c r="Q17" s="29" t="n">
        <v>35</v>
      </c>
      <c r="R17" s="29" t="n">
        <v>35</v>
      </c>
      <c r="S17" s="26" t="n">
        <f aca="false">SUM(P17:R17)</f>
        <v>105</v>
      </c>
      <c r="T17" s="30" t="s">
        <v>27</v>
      </c>
      <c r="W17" s="31"/>
    </row>
    <row r="18" customFormat="false" ht="48" hidden="false" customHeight="true" outlineLevel="0" collapsed="false">
      <c r="A18" s="22" t="s">
        <v>28</v>
      </c>
      <c r="B18" s="23" t="s">
        <v>29</v>
      </c>
      <c r="C18" s="24" t="s">
        <v>22</v>
      </c>
      <c r="D18" s="22" t="s">
        <v>23</v>
      </c>
      <c r="E18" s="22" t="s">
        <v>24</v>
      </c>
      <c r="F18" s="22" t="s">
        <v>25</v>
      </c>
      <c r="G18" s="22" t="s">
        <v>30</v>
      </c>
      <c r="H18" s="25" t="n">
        <v>20</v>
      </c>
      <c r="I18" s="25" t="n">
        <v>35</v>
      </c>
      <c r="J18" s="25" t="n">
        <v>35</v>
      </c>
      <c r="K18" s="25" t="n">
        <v>35</v>
      </c>
      <c r="L18" s="26" t="n">
        <v>35</v>
      </c>
      <c r="M18" s="27" t="n">
        <v>35</v>
      </c>
      <c r="N18" s="28" t="n">
        <v>35</v>
      </c>
      <c r="O18" s="29" t="n">
        <v>35</v>
      </c>
      <c r="P18" s="29" t="n">
        <v>0</v>
      </c>
      <c r="Q18" s="29" t="n">
        <v>0</v>
      </c>
      <c r="R18" s="29" t="n">
        <v>0</v>
      </c>
      <c r="S18" s="26" t="n">
        <f aca="false">SUM(P18:R18)</f>
        <v>0</v>
      </c>
      <c r="T18" s="30"/>
      <c r="W18" s="31"/>
    </row>
    <row r="19" s="39" customFormat="true" ht="16.5" hidden="false" customHeight="true" outlineLevel="0" collapsed="false">
      <c r="A19" s="32" t="s">
        <v>31</v>
      </c>
      <c r="B19" s="32"/>
      <c r="C19" s="32"/>
      <c r="D19" s="33" t="s">
        <v>25</v>
      </c>
      <c r="E19" s="33" t="s">
        <v>25</v>
      </c>
      <c r="F19" s="33" t="s">
        <v>25</v>
      </c>
      <c r="G19" s="33" t="s">
        <v>25</v>
      </c>
      <c r="H19" s="34" t="n">
        <f aca="false">H17</f>
        <v>20</v>
      </c>
      <c r="I19" s="34" t="n">
        <f aca="false">I17</f>
        <v>35</v>
      </c>
      <c r="J19" s="34" t="n">
        <f aca="false">J17</f>
        <v>35</v>
      </c>
      <c r="K19" s="34" t="n">
        <f aca="false">K17</f>
        <v>35</v>
      </c>
      <c r="L19" s="34" t="n">
        <f aca="false">L17</f>
        <v>35</v>
      </c>
      <c r="M19" s="35" t="n">
        <f aca="false">M17</f>
        <v>35</v>
      </c>
      <c r="N19" s="35" t="n">
        <f aca="false">N17</f>
        <v>35</v>
      </c>
      <c r="O19" s="36" t="n">
        <f aca="false">O17</f>
        <v>35</v>
      </c>
      <c r="P19" s="37" t="n">
        <f aca="false">P17+P18</f>
        <v>35</v>
      </c>
      <c r="Q19" s="37" t="n">
        <f aca="false">Q17+Q18</f>
        <v>35</v>
      </c>
      <c r="R19" s="37" t="n">
        <f aca="false">R17+R18</f>
        <v>35</v>
      </c>
      <c r="S19" s="36" t="n">
        <f aca="false">S17+S18</f>
        <v>105</v>
      </c>
      <c r="T19" s="38" t="s">
        <v>25</v>
      </c>
    </row>
    <row r="20" s="47" customFormat="true" ht="16.5" hidden="false" customHeight="true" outlineLevel="0" collapsed="false">
      <c r="A20" s="40" t="s">
        <v>32</v>
      </c>
      <c r="B20" s="40"/>
      <c r="C20" s="40"/>
      <c r="D20" s="41" t="s">
        <v>25</v>
      </c>
      <c r="E20" s="41" t="s">
        <v>25</v>
      </c>
      <c r="F20" s="41" t="s">
        <v>25</v>
      </c>
      <c r="G20" s="41" t="s">
        <v>25</v>
      </c>
      <c r="H20" s="42" t="n">
        <f aca="false">H19</f>
        <v>20</v>
      </c>
      <c r="I20" s="42" t="n">
        <f aca="false">I19</f>
        <v>35</v>
      </c>
      <c r="J20" s="42" t="n">
        <f aca="false">J19</f>
        <v>35</v>
      </c>
      <c r="K20" s="42" t="n">
        <f aca="false">K19</f>
        <v>35</v>
      </c>
      <c r="L20" s="42" t="n">
        <f aca="false">L19</f>
        <v>35</v>
      </c>
      <c r="M20" s="43" t="n">
        <f aca="false">M19</f>
        <v>35</v>
      </c>
      <c r="N20" s="43" t="n">
        <f aca="false">N19</f>
        <v>35</v>
      </c>
      <c r="O20" s="44" t="n">
        <f aca="false">O19</f>
        <v>35</v>
      </c>
      <c r="P20" s="45" t="n">
        <f aca="false">P19</f>
        <v>35</v>
      </c>
      <c r="Q20" s="45" t="n">
        <f aca="false">Q19</f>
        <v>35</v>
      </c>
      <c r="R20" s="45" t="n">
        <f aca="false">R19</f>
        <v>35</v>
      </c>
      <c r="S20" s="44" t="n">
        <f aca="false">S19</f>
        <v>105</v>
      </c>
      <c r="T20" s="46" t="s">
        <v>25</v>
      </c>
    </row>
    <row r="21" customFormat="false" ht="1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2" t="n">
        <v>35</v>
      </c>
      <c r="Q21" s="2" t="n">
        <v>35</v>
      </c>
      <c r="R21" s="2" t="n">
        <v>35</v>
      </c>
      <c r="S21" s="48" t="n">
        <f aca="false">P21+Q21+R21</f>
        <v>105</v>
      </c>
      <c r="T21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4-11-14T08:02:08Z</dcterms:modified>
  <cp:revision>0</cp:revision>
  <dc:subject/>
  <dc:title/>
</cp:coreProperties>
</file>