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41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63">
  <si>
    <t xml:space="preserve">Приложение № 3 </t>
  </si>
  <si>
    <t xml:space="preserve">к паспорту муниципальной программы</t>
  </si>
  <si>
    <t xml:space="preserve">"Защита населения и территории ЗАТО п. Солнечный от чрезвычайных ситуаций, обеспечение антитеррористической защищенности"                                                                                               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Создание на территории ЗАТО п. Солнечный Красноярского края эффективной системы антитеррористической деятельности»</t>
  </si>
  <si>
    <t xml:space="preserve">Мероприятие 1 подпрограммы 1</t>
  </si>
  <si>
    <t xml:space="preserve">Усиление антитеррористической защищенности мест массового пребывания людей</t>
  </si>
  <si>
    <t xml:space="preserve">025</t>
  </si>
  <si>
    <t xml:space="preserve">01 13</t>
  </si>
  <si>
    <t xml:space="preserve">04 </t>
  </si>
  <si>
    <t xml:space="preserve">1</t>
  </si>
  <si>
    <t xml:space="preserve">00 00150</t>
  </si>
  <si>
    <t xml:space="preserve">240</t>
  </si>
  <si>
    <t xml:space="preserve">Мероприятие 2 подпрограммы 1</t>
  </si>
  <si>
    <t xml:space="preserve">Обеспечение извещателями дымовыми автономными многодетных семей, семей в СОП, семей имеющих детей-инвалидов</t>
  </si>
  <si>
    <t xml:space="preserve">00 00670</t>
  </si>
  <si>
    <t xml:space="preserve">340</t>
  </si>
  <si>
    <t xml:space="preserve">Подпрограмма 2</t>
  </si>
  <si>
    <t xml:space="preserve">«Профилактика правонарушений среди несовершеннолетних граждан»</t>
  </si>
  <si>
    <t xml:space="preserve">Мероприятие 1 подпрограммы 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1 04</t>
  </si>
  <si>
    <t xml:space="preserve">04</t>
  </si>
  <si>
    <t xml:space="preserve">2</t>
  </si>
  <si>
    <t xml:space="preserve">00 76040</t>
  </si>
  <si>
    <t xml:space="preserve">120</t>
  </si>
  <si>
    <t xml:space="preserve">Подпрограмма 3</t>
  </si>
  <si>
    <t xml:space="preserve">«Обеспечение готовности территории ЗАТО п. Солнечный по вопросам мобилизационной подготовки»</t>
  </si>
  <si>
    <t xml:space="preserve">Мероприятие 1 подпрограммы 3</t>
  </si>
  <si>
    <t xml:space="preserve">Обеспечение защиты сведений по мобилизационной подготовки</t>
  </si>
  <si>
    <t xml:space="preserve">3</t>
  </si>
  <si>
    <t xml:space="preserve">00 00540</t>
  </si>
  <si>
    <t xml:space="preserve">Отдельное мероприятие 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01 11</t>
  </si>
  <si>
    <t xml:space="preserve">0</t>
  </si>
  <si>
    <t xml:space="preserve">00 00160</t>
  </si>
  <si>
    <t xml:space="preserve">870</t>
  </si>
  <si>
    <t xml:space="preserve">03 09</t>
  </si>
  <si>
    <t xml:space="preserve">244</t>
  </si>
  <si>
    <t xml:space="preserve">810</t>
  </si>
  <si>
    <t xml:space="preserve">Отдельное мероприятие 2</t>
  </si>
  <si>
    <t xml:space="preserve">Обеспечение работы муниципальной системы оповещения</t>
  </si>
  <si>
    <t xml:space="preserve">03 10</t>
  </si>
  <si>
    <t xml:space="preserve">00 006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27" activeCellId="0" sqref="R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3.99"/>
    <col collapsed="false" customWidth="true" hidden="false" outlineLevel="0" max="3" min="3" style="1" width="42.85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0.56"/>
    <col collapsed="false" customWidth="true" hidden="false" outlineLevel="0" max="9" min="9" style="3" width="6.28"/>
    <col collapsed="false" customWidth="true" hidden="true" outlineLevel="0" max="15" min="10" style="1" width="9.56"/>
    <col collapsed="false" customWidth="true" hidden="true" outlineLevel="0" max="16" min="16" style="4" width="9.56"/>
    <col collapsed="false" customWidth="true" hidden="true" outlineLevel="0" max="17" min="17" style="1" width="9.56"/>
    <col collapsed="false" customWidth="true" hidden="false" outlineLevel="0" max="20" min="18" style="4" width="9.56"/>
    <col collapsed="false" customWidth="true" hidden="false" outlineLevel="0" max="21" min="21" style="1" width="11.7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F1" s="2"/>
      <c r="G1" s="2"/>
      <c r="K1" s="5"/>
      <c r="M1" s="5"/>
      <c r="R1" s="6" t="s">
        <v>0</v>
      </c>
      <c r="X1" s="5"/>
      <c r="Y1" s="5"/>
    </row>
    <row r="2" customFormat="false" ht="15.75" hidden="false" customHeight="false" outlineLevel="0" collapsed="false">
      <c r="I2" s="1"/>
      <c r="R2" s="6" t="s">
        <v>1</v>
      </c>
      <c r="V2" s="5"/>
      <c r="W2" s="5"/>
    </row>
    <row r="3" customFormat="false" ht="66.75" hidden="false" customHeight="true" outlineLevel="0" collapsed="false">
      <c r="K3" s="7"/>
      <c r="M3" s="7"/>
      <c r="N3" s="7"/>
      <c r="O3" s="7"/>
      <c r="P3" s="7"/>
      <c r="R3" s="8" t="s">
        <v>2</v>
      </c>
      <c r="S3" s="8"/>
      <c r="T3" s="8"/>
      <c r="U3" s="8"/>
    </row>
    <row r="4" customFormat="false" ht="30.75" hidden="false" customHeight="true" outlineLevel="0" collapsed="false">
      <c r="K4" s="9"/>
      <c r="L4" s="9"/>
      <c r="N4" s="9"/>
      <c r="O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1.7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4</v>
      </c>
      <c r="S8" s="16" t="n">
        <v>2025</v>
      </c>
      <c r="T8" s="16" t="n">
        <v>2026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767.7</v>
      </c>
      <c r="K9" s="23" t="n">
        <f aca="false">K11</f>
        <v>994.3</v>
      </c>
      <c r="L9" s="23" t="n">
        <f aca="false">L11</f>
        <v>3617.8</v>
      </c>
      <c r="M9" s="23" t="n">
        <f aca="false">M11</f>
        <v>1725.1</v>
      </c>
      <c r="N9" s="23" t="n">
        <f aca="false">N11</f>
        <v>1050.26</v>
      </c>
      <c r="O9" s="23" t="n">
        <f aca="false">O11</f>
        <v>1396.23</v>
      </c>
      <c r="P9" s="24" t="n">
        <f aca="false">P11</f>
        <v>1203</v>
      </c>
      <c r="Q9" s="24" t="n">
        <f aca="false">Q11</f>
        <v>1664.89</v>
      </c>
      <c r="R9" s="24" t="n">
        <f aca="false">R11</f>
        <v>1660.7</v>
      </c>
      <c r="S9" s="24" t="n">
        <f aca="false">S11</f>
        <v>1419.7</v>
      </c>
      <c r="T9" s="24" t="n">
        <f aca="false">T11</f>
        <v>1419.7</v>
      </c>
      <c r="U9" s="24" t="n">
        <f aca="false">SUM(R9:T9)</f>
        <v>4500.1</v>
      </c>
    </row>
    <row r="10" customFormat="false" ht="15.75" hidden="false" customHeight="false" outlineLevel="0" collapsed="false">
      <c r="A10" s="19"/>
      <c r="B10" s="19"/>
      <c r="C10" s="25" t="s">
        <v>18</v>
      </c>
      <c r="D10" s="26"/>
      <c r="E10" s="26"/>
      <c r="F10" s="27"/>
      <c r="G10" s="27"/>
      <c r="H10" s="27"/>
      <c r="I10" s="27"/>
      <c r="J10" s="28" t="s">
        <v>19</v>
      </c>
      <c r="K10" s="28" t="s">
        <v>19</v>
      </c>
      <c r="L10" s="29" t="s">
        <v>19</v>
      </c>
      <c r="M10" s="29" t="s">
        <v>19</v>
      </c>
      <c r="N10" s="29" t="s">
        <v>19</v>
      </c>
      <c r="O10" s="29" t="s">
        <v>19</v>
      </c>
      <c r="P10" s="30" t="s">
        <v>19</v>
      </c>
      <c r="Q10" s="30" t="s">
        <v>19</v>
      </c>
      <c r="R10" s="30" t="s">
        <v>19</v>
      </c>
      <c r="S10" s="30" t="s">
        <v>19</v>
      </c>
      <c r="T10" s="30" t="s">
        <v>19</v>
      </c>
      <c r="U10" s="31" t="s">
        <v>19</v>
      </c>
    </row>
    <row r="11" customFormat="false" ht="24.7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23+J34+J28</f>
        <v>767.7</v>
      </c>
      <c r="K11" s="35" t="n">
        <f aca="false">K14+K23+K34+K28</f>
        <v>994.3</v>
      </c>
      <c r="L11" s="35" t="n">
        <f aca="false">L14+L23+L34+L28</f>
        <v>3617.8</v>
      </c>
      <c r="M11" s="35" t="n">
        <f aca="false">M14+M23+M34+M28</f>
        <v>1725.1</v>
      </c>
      <c r="N11" s="35" t="n">
        <f aca="false">N14+N23+N34+N28</f>
        <v>1050.26</v>
      </c>
      <c r="O11" s="35" t="n">
        <f aca="false">O14+O23+O34+O28</f>
        <v>1396.23</v>
      </c>
      <c r="P11" s="36" t="n">
        <f aca="false">P14+P23+P34+P28</f>
        <v>1203</v>
      </c>
      <c r="Q11" s="36" t="n">
        <f aca="false">Q14+Q23+Q34+Q28+Q39</f>
        <v>1664.89</v>
      </c>
      <c r="R11" s="36" t="n">
        <f aca="false">R14+R23+R34+R28+R39</f>
        <v>1660.7</v>
      </c>
      <c r="S11" s="36" t="n">
        <f aca="false">S14+S23+S34+S28+S39</f>
        <v>1419.7</v>
      </c>
      <c r="T11" s="36" t="n">
        <f aca="false">T14+T23+T34+T28+T39</f>
        <v>1419.7</v>
      </c>
      <c r="U11" s="37" t="n">
        <f aca="false">U14+U23+U28+U34+U39</f>
        <v>4499.8</v>
      </c>
    </row>
    <row r="12" s="46" customFormat="true" ht="31.5" hidden="false" customHeight="true" outlineLevel="0" collapsed="false">
      <c r="A12" s="38" t="s">
        <v>21</v>
      </c>
      <c r="B12" s="38" t="s">
        <v>22</v>
      </c>
      <c r="C12" s="39" t="s">
        <v>16</v>
      </c>
      <c r="D12" s="40" t="s">
        <v>17</v>
      </c>
      <c r="E12" s="40" t="s">
        <v>17</v>
      </c>
      <c r="F12" s="41" t="s">
        <v>17</v>
      </c>
      <c r="G12" s="41" t="s">
        <v>17</v>
      </c>
      <c r="H12" s="41" t="s">
        <v>17</v>
      </c>
      <c r="I12" s="41" t="s">
        <v>17</v>
      </c>
      <c r="J12" s="42" t="n">
        <f aca="false">J14</f>
        <v>20</v>
      </c>
      <c r="K12" s="42" t="n">
        <f aca="false">K14</f>
        <v>35</v>
      </c>
      <c r="L12" s="43" t="n">
        <f aca="false">L14</f>
        <v>35</v>
      </c>
      <c r="M12" s="43" t="n">
        <f aca="false">M14</f>
        <v>35</v>
      </c>
      <c r="N12" s="43" t="n">
        <f aca="false">N14</f>
        <v>35</v>
      </c>
      <c r="O12" s="42" t="n">
        <f aca="false">O14</f>
        <v>35</v>
      </c>
      <c r="P12" s="44" t="n">
        <f aca="false">P14</f>
        <v>35</v>
      </c>
      <c r="Q12" s="44" t="n">
        <f aca="false">Q14</f>
        <v>35</v>
      </c>
      <c r="R12" s="45" t="n">
        <f aca="false">R14</f>
        <v>166</v>
      </c>
      <c r="S12" s="45" t="n">
        <f aca="false">S14</f>
        <v>0</v>
      </c>
      <c r="T12" s="45" t="n">
        <f aca="false">T14</f>
        <v>0</v>
      </c>
      <c r="U12" s="44" t="n">
        <f aca="false">SUM(R12:T12)</f>
        <v>166</v>
      </c>
    </row>
    <row r="13" s="46" customFormat="true" ht="15.75" hidden="false" customHeight="false" outlineLevel="0" collapsed="false">
      <c r="A13" s="38"/>
      <c r="B13" s="38"/>
      <c r="C13" s="39" t="s">
        <v>18</v>
      </c>
      <c r="D13" s="40"/>
      <c r="E13" s="40"/>
      <c r="F13" s="41"/>
      <c r="G13" s="41"/>
      <c r="H13" s="41"/>
      <c r="I13" s="41"/>
      <c r="J13" s="47" t="s">
        <v>19</v>
      </c>
      <c r="K13" s="47" t="s">
        <v>19</v>
      </c>
      <c r="L13" s="29" t="s">
        <v>19</v>
      </c>
      <c r="M13" s="29" t="s">
        <v>19</v>
      </c>
      <c r="N13" s="29" t="s">
        <v>19</v>
      </c>
      <c r="O13" s="47" t="s">
        <v>19</v>
      </c>
      <c r="P13" s="48" t="s">
        <v>19</v>
      </c>
      <c r="Q13" s="48" t="s">
        <v>19</v>
      </c>
      <c r="R13" s="30" t="s">
        <v>19</v>
      </c>
      <c r="S13" s="30" t="s">
        <v>19</v>
      </c>
      <c r="T13" s="30" t="s">
        <v>19</v>
      </c>
      <c r="U13" s="48" t="s">
        <v>19</v>
      </c>
    </row>
    <row r="14" s="46" customFormat="true" ht="34.5" hidden="false" customHeight="true" outlineLevel="0" collapsed="false">
      <c r="A14" s="38"/>
      <c r="B14" s="38"/>
      <c r="C14" s="49" t="s">
        <v>20</v>
      </c>
      <c r="D14" s="40" t="s">
        <v>17</v>
      </c>
      <c r="E14" s="40" t="s">
        <v>17</v>
      </c>
      <c r="F14" s="41" t="s">
        <v>17</v>
      </c>
      <c r="G14" s="41" t="s">
        <v>17</v>
      </c>
      <c r="H14" s="41" t="s">
        <v>17</v>
      </c>
      <c r="I14" s="41" t="s">
        <v>17</v>
      </c>
      <c r="J14" s="42" t="n">
        <f aca="false">SUM(J17:J17)</f>
        <v>20</v>
      </c>
      <c r="K14" s="42" t="n">
        <f aca="false">SUM(K17:K17)</f>
        <v>35</v>
      </c>
      <c r="L14" s="43" t="n">
        <f aca="false">SUM(L17:L17)</f>
        <v>35</v>
      </c>
      <c r="M14" s="43" t="n">
        <f aca="false">SUM(M17:M17)</f>
        <v>35</v>
      </c>
      <c r="N14" s="43" t="n">
        <f aca="false">SUM(N17:N17)</f>
        <v>35</v>
      </c>
      <c r="O14" s="42" t="n">
        <f aca="false">SUM(O17:O17)</f>
        <v>35</v>
      </c>
      <c r="P14" s="44" t="n">
        <f aca="false">SUM(P17:P17)</f>
        <v>35</v>
      </c>
      <c r="Q14" s="44" t="n">
        <f aca="false">SUM(Q17:Q17)</f>
        <v>35</v>
      </c>
      <c r="R14" s="45" t="n">
        <f aca="false">R15+R18</f>
        <v>166</v>
      </c>
      <c r="S14" s="45" t="n">
        <f aca="false">S15+S18</f>
        <v>0</v>
      </c>
      <c r="T14" s="45" t="n">
        <f aca="false">T15+T18</f>
        <v>0</v>
      </c>
      <c r="U14" s="44" t="n">
        <f aca="false">SUM(U17:U17)</f>
        <v>165.7</v>
      </c>
    </row>
    <row r="15" s="46" customFormat="true" ht="31.5" hidden="false" customHeight="true" outlineLevel="0" collapsed="false">
      <c r="A15" s="38" t="s">
        <v>23</v>
      </c>
      <c r="B15" s="38" t="s">
        <v>24</v>
      </c>
      <c r="C15" s="39" t="s">
        <v>16</v>
      </c>
      <c r="D15" s="40" t="s">
        <v>17</v>
      </c>
      <c r="E15" s="40" t="s">
        <v>17</v>
      </c>
      <c r="F15" s="41" t="s">
        <v>17</v>
      </c>
      <c r="G15" s="41" t="s">
        <v>17</v>
      </c>
      <c r="H15" s="41" t="s">
        <v>17</v>
      </c>
      <c r="I15" s="41" t="s">
        <v>17</v>
      </c>
      <c r="J15" s="42" t="n">
        <f aca="false">SUM(J17:J17)</f>
        <v>20</v>
      </c>
      <c r="K15" s="42" t="n">
        <f aca="false">SUM(K17:K17)</f>
        <v>35</v>
      </c>
      <c r="L15" s="43" t="n">
        <f aca="false">SUM(L17:L17)</f>
        <v>35</v>
      </c>
      <c r="M15" s="43" t="n">
        <f aca="false">SUM(M17:M17)</f>
        <v>35</v>
      </c>
      <c r="N15" s="43" t="n">
        <f aca="false">SUM(N17:N17)</f>
        <v>35</v>
      </c>
      <c r="O15" s="42" t="n">
        <f aca="false">SUM(O17:O17)</f>
        <v>35</v>
      </c>
      <c r="P15" s="44" t="n">
        <f aca="false">SUM(P17:P17)</f>
        <v>35</v>
      </c>
      <c r="Q15" s="44" t="n">
        <f aca="false">SUM(Q17:Q17)</f>
        <v>35</v>
      </c>
      <c r="R15" s="45" t="n">
        <f aca="false">SUM(R17:R17)</f>
        <v>165.7</v>
      </c>
      <c r="S15" s="45" t="n">
        <f aca="false">SUM(S17:S17)</f>
        <v>0</v>
      </c>
      <c r="T15" s="45" t="n">
        <f aca="false">SUM(T17:T17)</f>
        <v>0</v>
      </c>
      <c r="U15" s="44" t="n">
        <f aca="false">SUM(U17:U17)</f>
        <v>165.7</v>
      </c>
    </row>
    <row r="16" s="46" customFormat="true" ht="15.75" hidden="false" customHeight="false" outlineLevel="0" collapsed="false">
      <c r="A16" s="38"/>
      <c r="B16" s="38"/>
      <c r="C16" s="39" t="s">
        <v>18</v>
      </c>
      <c r="D16" s="40"/>
      <c r="E16" s="40"/>
      <c r="F16" s="41"/>
      <c r="G16" s="41"/>
      <c r="H16" s="41"/>
      <c r="I16" s="41"/>
      <c r="J16" s="47" t="s">
        <v>19</v>
      </c>
      <c r="K16" s="47" t="s">
        <v>19</v>
      </c>
      <c r="L16" s="29" t="s">
        <v>19</v>
      </c>
      <c r="M16" s="29" t="s">
        <v>19</v>
      </c>
      <c r="N16" s="29" t="s">
        <v>19</v>
      </c>
      <c r="O16" s="47" t="s">
        <v>19</v>
      </c>
      <c r="P16" s="48" t="s">
        <v>19</v>
      </c>
      <c r="Q16" s="48" t="s">
        <v>19</v>
      </c>
      <c r="R16" s="30" t="s">
        <v>19</v>
      </c>
      <c r="S16" s="30" t="s">
        <v>19</v>
      </c>
      <c r="T16" s="30" t="s">
        <v>19</v>
      </c>
      <c r="U16" s="48" t="s">
        <v>19</v>
      </c>
    </row>
    <row r="17" s="46" customFormat="true" ht="23.25" hidden="false" customHeight="true" outlineLevel="0" collapsed="false">
      <c r="A17" s="38"/>
      <c r="B17" s="38"/>
      <c r="C17" s="38" t="s">
        <v>20</v>
      </c>
      <c r="D17" s="50" t="s">
        <v>25</v>
      </c>
      <c r="E17" s="40" t="s">
        <v>26</v>
      </c>
      <c r="F17" s="41" t="s">
        <v>27</v>
      </c>
      <c r="G17" s="41" t="s">
        <v>28</v>
      </c>
      <c r="H17" s="41" t="s">
        <v>29</v>
      </c>
      <c r="I17" s="41" t="s">
        <v>30</v>
      </c>
      <c r="J17" s="47" t="n">
        <v>20</v>
      </c>
      <c r="K17" s="47" t="n">
        <v>35</v>
      </c>
      <c r="L17" s="29" t="n">
        <v>35</v>
      </c>
      <c r="M17" s="29" t="n">
        <v>35</v>
      </c>
      <c r="N17" s="29" t="n">
        <v>35</v>
      </c>
      <c r="O17" s="47" t="n">
        <v>35</v>
      </c>
      <c r="P17" s="48" t="n">
        <v>35</v>
      </c>
      <c r="Q17" s="48" t="n">
        <v>35</v>
      </c>
      <c r="R17" s="30" t="n">
        <v>165.7</v>
      </c>
      <c r="S17" s="30" t="n">
        <v>0</v>
      </c>
      <c r="T17" s="30" t="n">
        <v>0</v>
      </c>
      <c r="U17" s="44" t="n">
        <f aca="false">SUM(R17:T17)</f>
        <v>165.7</v>
      </c>
    </row>
    <row r="18" s="46" customFormat="true" ht="31.5" hidden="false" customHeight="true" outlineLevel="0" collapsed="false">
      <c r="A18" s="38" t="s">
        <v>31</v>
      </c>
      <c r="B18" s="38" t="s">
        <v>32</v>
      </c>
      <c r="C18" s="39" t="s">
        <v>16</v>
      </c>
      <c r="D18" s="40" t="s">
        <v>17</v>
      </c>
      <c r="E18" s="40" t="s">
        <v>17</v>
      </c>
      <c r="F18" s="41" t="s">
        <v>17</v>
      </c>
      <c r="G18" s="41" t="s">
        <v>17</v>
      </c>
      <c r="H18" s="41" t="s">
        <v>17</v>
      </c>
      <c r="I18" s="41" t="s">
        <v>17</v>
      </c>
      <c r="J18" s="42" t="n">
        <f aca="false">SUM(J20:J20)</f>
        <v>20</v>
      </c>
      <c r="K18" s="42" t="n">
        <f aca="false">SUM(K20:K20)</f>
        <v>35</v>
      </c>
      <c r="L18" s="43" t="n">
        <f aca="false">SUM(L20:L20)</f>
        <v>35</v>
      </c>
      <c r="M18" s="43" t="n">
        <f aca="false">SUM(M20:M20)</f>
        <v>35</v>
      </c>
      <c r="N18" s="43" t="n">
        <f aca="false">SUM(N20:N20)</f>
        <v>35</v>
      </c>
      <c r="O18" s="42" t="n">
        <f aca="false">SUM(O20:O20)</f>
        <v>35</v>
      </c>
      <c r="P18" s="44" t="n">
        <f aca="false">SUM(P20:P20)</f>
        <v>35</v>
      </c>
      <c r="Q18" s="44" t="n">
        <f aca="false">SUM(Q20:Q20)</f>
        <v>35</v>
      </c>
      <c r="R18" s="45" t="n">
        <f aca="false">SUM(R20:R20)</f>
        <v>0.3</v>
      </c>
      <c r="S18" s="45" t="n">
        <f aca="false">SUM(S20:S20)</f>
        <v>0</v>
      </c>
      <c r="T18" s="45" t="n">
        <f aca="false">SUM(T20:T20)</f>
        <v>0</v>
      </c>
      <c r="U18" s="44" t="n">
        <f aca="false">SUM(U20:U20)</f>
        <v>0.3</v>
      </c>
    </row>
    <row r="19" s="46" customFormat="true" ht="15.75" hidden="false" customHeight="false" outlineLevel="0" collapsed="false">
      <c r="A19" s="38"/>
      <c r="B19" s="38"/>
      <c r="C19" s="39" t="s">
        <v>18</v>
      </c>
      <c r="D19" s="40"/>
      <c r="E19" s="40"/>
      <c r="F19" s="41"/>
      <c r="G19" s="41"/>
      <c r="H19" s="41"/>
      <c r="I19" s="41"/>
      <c r="J19" s="47" t="s">
        <v>19</v>
      </c>
      <c r="K19" s="47" t="s">
        <v>19</v>
      </c>
      <c r="L19" s="29" t="s">
        <v>19</v>
      </c>
      <c r="M19" s="29" t="s">
        <v>19</v>
      </c>
      <c r="N19" s="29" t="s">
        <v>19</v>
      </c>
      <c r="O19" s="47" t="s">
        <v>19</v>
      </c>
      <c r="P19" s="48" t="s">
        <v>19</v>
      </c>
      <c r="Q19" s="48" t="s">
        <v>19</v>
      </c>
      <c r="R19" s="30" t="s">
        <v>19</v>
      </c>
      <c r="S19" s="30" t="s">
        <v>19</v>
      </c>
      <c r="T19" s="30" t="s">
        <v>19</v>
      </c>
      <c r="U19" s="48" t="s">
        <v>19</v>
      </c>
    </row>
    <row r="20" s="46" customFormat="true" ht="23.25" hidden="false" customHeight="true" outlineLevel="0" collapsed="false">
      <c r="A20" s="38"/>
      <c r="B20" s="38"/>
      <c r="C20" s="38" t="s">
        <v>20</v>
      </c>
      <c r="D20" s="50" t="s">
        <v>25</v>
      </c>
      <c r="E20" s="40" t="s">
        <v>26</v>
      </c>
      <c r="F20" s="41" t="s">
        <v>27</v>
      </c>
      <c r="G20" s="41" t="s">
        <v>28</v>
      </c>
      <c r="H20" s="41" t="s">
        <v>33</v>
      </c>
      <c r="I20" s="41" t="s">
        <v>34</v>
      </c>
      <c r="J20" s="48" t="n">
        <v>20</v>
      </c>
      <c r="K20" s="48" t="n">
        <v>35</v>
      </c>
      <c r="L20" s="30" t="n">
        <v>35</v>
      </c>
      <c r="M20" s="30" t="n">
        <v>35</v>
      </c>
      <c r="N20" s="30" t="n">
        <v>35</v>
      </c>
      <c r="O20" s="48" t="n">
        <v>35</v>
      </c>
      <c r="P20" s="48" t="n">
        <v>35</v>
      </c>
      <c r="Q20" s="48" t="n">
        <v>35</v>
      </c>
      <c r="R20" s="30" t="n">
        <v>0.3</v>
      </c>
      <c r="S20" s="30" t="n">
        <v>0</v>
      </c>
      <c r="T20" s="30" t="n">
        <v>0</v>
      </c>
      <c r="U20" s="44" t="n">
        <f aca="false">SUM(R20:T20)</f>
        <v>0.3</v>
      </c>
    </row>
    <row r="21" customFormat="false" ht="31.5" hidden="false" customHeight="true" outlineLevel="0" collapsed="false">
      <c r="A21" s="51" t="s">
        <v>35</v>
      </c>
      <c r="B21" s="51" t="s">
        <v>36</v>
      </c>
      <c r="C21" s="25" t="s">
        <v>16</v>
      </c>
      <c r="D21" s="26" t="s">
        <v>17</v>
      </c>
      <c r="E21" s="26" t="s">
        <v>17</v>
      </c>
      <c r="F21" s="27" t="s">
        <v>17</v>
      </c>
      <c r="G21" s="27" t="s">
        <v>17</v>
      </c>
      <c r="H21" s="27" t="s">
        <v>17</v>
      </c>
      <c r="I21" s="27" t="s">
        <v>17</v>
      </c>
      <c r="J21" s="52" t="n">
        <f aca="false">J23</f>
        <v>447.7</v>
      </c>
      <c r="K21" s="52" t="n">
        <f aca="false">K23</f>
        <v>459.3</v>
      </c>
      <c r="L21" s="43" t="n">
        <f aca="false">L23</f>
        <v>467.7</v>
      </c>
      <c r="M21" s="43" t="n">
        <f aca="false">M23</f>
        <v>467.7</v>
      </c>
      <c r="N21" s="43" t="n">
        <f aca="false">N23</f>
        <v>515.26</v>
      </c>
      <c r="O21" s="42" t="n">
        <f aca="false">O23</f>
        <v>580.83</v>
      </c>
      <c r="P21" s="44" t="n">
        <f aca="false">P23</f>
        <v>668</v>
      </c>
      <c r="Q21" s="44" t="n">
        <f aca="false">Q23</f>
        <v>729.89</v>
      </c>
      <c r="R21" s="45" t="n">
        <f aca="false">R23</f>
        <v>994.7</v>
      </c>
      <c r="S21" s="45" t="n">
        <f aca="false">S23</f>
        <v>919.7</v>
      </c>
      <c r="T21" s="45" t="n">
        <f aca="false">T23</f>
        <v>919.7</v>
      </c>
      <c r="U21" s="44" t="n">
        <f aca="false">SUM(R21:T21)</f>
        <v>2834.1</v>
      </c>
    </row>
    <row r="22" customFormat="false" ht="15.75" hidden="false" customHeight="false" outlineLevel="0" collapsed="false">
      <c r="A22" s="51"/>
      <c r="B22" s="51"/>
      <c r="C22" s="25" t="s">
        <v>18</v>
      </c>
      <c r="D22" s="26"/>
      <c r="E22" s="26"/>
      <c r="F22" s="27"/>
      <c r="G22" s="27"/>
      <c r="H22" s="27"/>
      <c r="I22" s="27"/>
      <c r="J22" s="28" t="s">
        <v>19</v>
      </c>
      <c r="K22" s="28" t="s">
        <v>19</v>
      </c>
      <c r="L22" s="29" t="s">
        <v>19</v>
      </c>
      <c r="M22" s="29" t="s">
        <v>19</v>
      </c>
      <c r="N22" s="29" t="s">
        <v>19</v>
      </c>
      <c r="O22" s="47" t="s">
        <v>19</v>
      </c>
      <c r="P22" s="48" t="s">
        <v>19</v>
      </c>
      <c r="Q22" s="53" t="s">
        <v>19</v>
      </c>
      <c r="R22" s="30" t="s">
        <v>19</v>
      </c>
      <c r="S22" s="30" t="s">
        <v>19</v>
      </c>
      <c r="T22" s="30" t="s">
        <v>19</v>
      </c>
      <c r="U22" s="53" t="s">
        <v>19</v>
      </c>
    </row>
    <row r="23" customFormat="false" ht="21.75" hidden="false" customHeight="true" outlineLevel="0" collapsed="false">
      <c r="A23" s="51"/>
      <c r="B23" s="51"/>
      <c r="C23" s="54" t="s">
        <v>20</v>
      </c>
      <c r="D23" s="26" t="s">
        <v>17</v>
      </c>
      <c r="E23" s="26" t="s">
        <v>17</v>
      </c>
      <c r="F23" s="27" t="s">
        <v>17</v>
      </c>
      <c r="G23" s="27" t="s">
        <v>17</v>
      </c>
      <c r="H23" s="27" t="s">
        <v>17</v>
      </c>
      <c r="I23" s="27" t="s">
        <v>17</v>
      </c>
      <c r="J23" s="52" t="n">
        <f aca="false">J24</f>
        <v>447.7</v>
      </c>
      <c r="K23" s="52" t="n">
        <f aca="false">K24</f>
        <v>459.3</v>
      </c>
      <c r="L23" s="43" t="n">
        <f aca="false">L24</f>
        <v>467.7</v>
      </c>
      <c r="M23" s="43" t="n">
        <f aca="false">M24</f>
        <v>467.7</v>
      </c>
      <c r="N23" s="43" t="n">
        <f aca="false">N24</f>
        <v>515.26</v>
      </c>
      <c r="O23" s="42" t="n">
        <f aca="false">O24</f>
        <v>580.83</v>
      </c>
      <c r="P23" s="44" t="n">
        <f aca="false">P24</f>
        <v>668</v>
      </c>
      <c r="Q23" s="44" t="n">
        <f aca="false">Q24</f>
        <v>729.89</v>
      </c>
      <c r="R23" s="45" t="n">
        <f aca="false">R24</f>
        <v>994.7</v>
      </c>
      <c r="S23" s="45" t="n">
        <f aca="false">S24</f>
        <v>919.7</v>
      </c>
      <c r="T23" s="45" t="n">
        <f aca="false">T24</f>
        <v>919.7</v>
      </c>
      <c r="U23" s="44" t="n">
        <f aca="false">U24</f>
        <v>2834.1</v>
      </c>
    </row>
    <row r="24" customFormat="false" ht="31.5" hidden="false" customHeight="true" outlineLevel="0" collapsed="false">
      <c r="A24" s="55" t="s">
        <v>37</v>
      </c>
      <c r="B24" s="51" t="s">
        <v>38</v>
      </c>
      <c r="C24" s="25" t="s">
        <v>16</v>
      </c>
      <c r="D24" s="26" t="s">
        <v>17</v>
      </c>
      <c r="E24" s="26" t="s">
        <v>17</v>
      </c>
      <c r="F24" s="27" t="s">
        <v>17</v>
      </c>
      <c r="G24" s="27" t="s">
        <v>17</v>
      </c>
      <c r="H24" s="27" t="s">
        <v>17</v>
      </c>
      <c r="I24" s="27" t="s">
        <v>17</v>
      </c>
      <c r="J24" s="52" t="n">
        <f aca="false">SUM(J26:J27)</f>
        <v>447.7</v>
      </c>
      <c r="K24" s="52" t="n">
        <f aca="false">SUM(K26:K27)</f>
        <v>459.3</v>
      </c>
      <c r="L24" s="43" t="n">
        <f aca="false">SUM(L26:L27)</f>
        <v>467.7</v>
      </c>
      <c r="M24" s="43" t="n">
        <f aca="false">SUM(M26:M27)</f>
        <v>467.7</v>
      </c>
      <c r="N24" s="43" t="n">
        <f aca="false">SUM(N26:N27)</f>
        <v>515.26</v>
      </c>
      <c r="O24" s="42" t="n">
        <f aca="false">SUM(O26:O27)</f>
        <v>580.83</v>
      </c>
      <c r="P24" s="44" t="n">
        <f aca="false">SUM(P26:P27)</f>
        <v>668</v>
      </c>
      <c r="Q24" s="44" t="n">
        <f aca="false">SUM(Q26:Q27)</f>
        <v>729.89</v>
      </c>
      <c r="R24" s="45" t="n">
        <f aca="false">SUM(R26:R27)</f>
        <v>994.7</v>
      </c>
      <c r="S24" s="45" t="n">
        <f aca="false">SUM(S26:S27)</f>
        <v>919.7</v>
      </c>
      <c r="T24" s="45" t="n">
        <f aca="false">SUM(T26:T27)</f>
        <v>919.7</v>
      </c>
      <c r="U24" s="44" t="n">
        <f aca="false">SUM(U26:U27)</f>
        <v>2834.1</v>
      </c>
    </row>
    <row r="25" customFormat="false" ht="15.75" hidden="false" customHeight="false" outlineLevel="0" collapsed="false">
      <c r="A25" s="55"/>
      <c r="B25" s="51"/>
      <c r="C25" s="25" t="s">
        <v>18</v>
      </c>
      <c r="D25" s="26"/>
      <c r="E25" s="26"/>
      <c r="F25" s="27"/>
      <c r="G25" s="27"/>
      <c r="H25" s="27"/>
      <c r="I25" s="27"/>
      <c r="J25" s="28" t="s">
        <v>19</v>
      </c>
      <c r="K25" s="28" t="s">
        <v>19</v>
      </c>
      <c r="L25" s="29" t="s">
        <v>19</v>
      </c>
      <c r="M25" s="29" t="s">
        <v>19</v>
      </c>
      <c r="N25" s="29" t="s">
        <v>19</v>
      </c>
      <c r="O25" s="47" t="s">
        <v>19</v>
      </c>
      <c r="P25" s="48" t="s">
        <v>19</v>
      </c>
      <c r="Q25" s="48" t="s">
        <v>19</v>
      </c>
      <c r="R25" s="30" t="s">
        <v>19</v>
      </c>
      <c r="S25" s="30" t="s">
        <v>19</v>
      </c>
      <c r="T25" s="30" t="s">
        <v>19</v>
      </c>
      <c r="U25" s="48" t="s">
        <v>19</v>
      </c>
    </row>
    <row r="26" customFormat="false" ht="21" hidden="false" customHeight="true" outlineLevel="0" collapsed="false">
      <c r="A26" s="55"/>
      <c r="B26" s="51"/>
      <c r="C26" s="51" t="s">
        <v>20</v>
      </c>
      <c r="D26" s="56" t="s">
        <v>25</v>
      </c>
      <c r="E26" s="26" t="s">
        <v>39</v>
      </c>
      <c r="F26" s="27" t="s">
        <v>40</v>
      </c>
      <c r="G26" s="27" t="s">
        <v>41</v>
      </c>
      <c r="H26" s="27" t="s">
        <v>42</v>
      </c>
      <c r="I26" s="27" t="s">
        <v>43</v>
      </c>
      <c r="J26" s="52" t="n">
        <v>397.8</v>
      </c>
      <c r="K26" s="52" t="n">
        <v>409.6</v>
      </c>
      <c r="L26" s="43" t="n">
        <v>419.7</v>
      </c>
      <c r="M26" s="43" t="n">
        <v>419.7</v>
      </c>
      <c r="N26" s="43" t="n">
        <v>465.3</v>
      </c>
      <c r="O26" s="42" t="n">
        <f aca="false">122+2.8+404</f>
        <v>528.8</v>
      </c>
      <c r="P26" s="44" t="n">
        <v>613.87</v>
      </c>
      <c r="Q26" s="44" t="n">
        <v>673.67</v>
      </c>
      <c r="R26" s="45" t="n">
        <v>926.9</v>
      </c>
      <c r="S26" s="45" t="n">
        <v>851.9</v>
      </c>
      <c r="T26" s="45" t="n">
        <v>851.9</v>
      </c>
      <c r="U26" s="44" t="n">
        <f aca="false">SUM(R26:T26)</f>
        <v>2630.7</v>
      </c>
    </row>
    <row r="27" customFormat="false" ht="21" hidden="false" customHeight="true" outlineLevel="0" collapsed="false">
      <c r="A27" s="55"/>
      <c r="B27" s="51"/>
      <c r="C27" s="51"/>
      <c r="D27" s="56" t="s">
        <v>25</v>
      </c>
      <c r="E27" s="26" t="s">
        <v>39</v>
      </c>
      <c r="F27" s="27" t="s">
        <v>40</v>
      </c>
      <c r="G27" s="27" t="s">
        <v>41</v>
      </c>
      <c r="H27" s="27" t="s">
        <v>42</v>
      </c>
      <c r="I27" s="27" t="s">
        <v>30</v>
      </c>
      <c r="J27" s="52" t="n">
        <v>49.9</v>
      </c>
      <c r="K27" s="52" t="n">
        <v>49.7</v>
      </c>
      <c r="L27" s="43" t="n">
        <v>48</v>
      </c>
      <c r="M27" s="43" t="n">
        <v>48</v>
      </c>
      <c r="N27" s="43" t="n">
        <v>49.96</v>
      </c>
      <c r="O27" s="42" t="n">
        <v>52.03</v>
      </c>
      <c r="P27" s="44" t="n">
        <v>54.13</v>
      </c>
      <c r="Q27" s="44" t="n">
        <v>56.22</v>
      </c>
      <c r="R27" s="45" t="n">
        <v>67.8</v>
      </c>
      <c r="S27" s="45" t="n">
        <v>67.8</v>
      </c>
      <c r="T27" s="45" t="n">
        <v>67.8</v>
      </c>
      <c r="U27" s="44" t="n">
        <f aca="false">SUM(R27:T27)</f>
        <v>203.4</v>
      </c>
    </row>
    <row r="28" customFormat="false" ht="31.5" hidden="false" customHeight="true" outlineLevel="0" collapsed="false">
      <c r="A28" s="51" t="s">
        <v>44</v>
      </c>
      <c r="B28" s="51" t="s">
        <v>45</v>
      </c>
      <c r="C28" s="25" t="s">
        <v>16</v>
      </c>
      <c r="D28" s="26" t="s">
        <v>17</v>
      </c>
      <c r="E28" s="26" t="s">
        <v>17</v>
      </c>
      <c r="F28" s="27" t="s">
        <v>17</v>
      </c>
      <c r="G28" s="27" t="s">
        <v>17</v>
      </c>
      <c r="H28" s="27" t="s">
        <v>17</v>
      </c>
      <c r="I28" s="27" t="s">
        <v>17</v>
      </c>
      <c r="J28" s="52" t="n">
        <f aca="false">J30</f>
        <v>0</v>
      </c>
      <c r="K28" s="52" t="n">
        <f aca="false">K30</f>
        <v>0</v>
      </c>
      <c r="L28" s="43" t="n">
        <f aca="false">L30</f>
        <v>0</v>
      </c>
      <c r="M28" s="43" t="n">
        <f aca="false">M30</f>
        <v>0</v>
      </c>
      <c r="N28" s="43" t="n">
        <f aca="false">N30</f>
        <v>0</v>
      </c>
      <c r="O28" s="44" t="n">
        <f aca="false">O30</f>
        <v>280.4</v>
      </c>
      <c r="P28" s="44" t="n">
        <f aca="false">P30</f>
        <v>0</v>
      </c>
      <c r="Q28" s="44" t="n">
        <f aca="false">Q30</f>
        <v>0</v>
      </c>
      <c r="R28" s="45" t="n">
        <f aca="false">R30</f>
        <v>0</v>
      </c>
      <c r="S28" s="45" t="n">
        <f aca="false">S30</f>
        <v>0</v>
      </c>
      <c r="T28" s="45" t="n">
        <f aca="false">T30</f>
        <v>0</v>
      </c>
      <c r="U28" s="44" t="n">
        <f aca="false">SUM(R28:T28)</f>
        <v>0</v>
      </c>
    </row>
    <row r="29" customFormat="false" ht="15.75" hidden="false" customHeight="false" outlineLevel="0" collapsed="false">
      <c r="A29" s="51"/>
      <c r="B29" s="51"/>
      <c r="C29" s="25" t="s">
        <v>18</v>
      </c>
      <c r="D29" s="26"/>
      <c r="E29" s="26"/>
      <c r="F29" s="27"/>
      <c r="G29" s="27"/>
      <c r="H29" s="27"/>
      <c r="I29" s="27"/>
      <c r="J29" s="28" t="s">
        <v>19</v>
      </c>
      <c r="K29" s="28" t="s">
        <v>19</v>
      </c>
      <c r="L29" s="29" t="s">
        <v>19</v>
      </c>
      <c r="M29" s="29" t="s">
        <v>19</v>
      </c>
      <c r="N29" s="29" t="s">
        <v>19</v>
      </c>
      <c r="O29" s="48" t="s">
        <v>19</v>
      </c>
      <c r="P29" s="48" t="s">
        <v>19</v>
      </c>
      <c r="Q29" s="48" t="s">
        <v>19</v>
      </c>
      <c r="R29" s="30" t="s">
        <v>19</v>
      </c>
      <c r="S29" s="30" t="s">
        <v>19</v>
      </c>
      <c r="T29" s="30" t="s">
        <v>19</v>
      </c>
      <c r="U29" s="48" t="s">
        <v>19</v>
      </c>
    </row>
    <row r="30" customFormat="false" ht="21.75" hidden="false" customHeight="true" outlineLevel="0" collapsed="false">
      <c r="A30" s="51"/>
      <c r="B30" s="51"/>
      <c r="C30" s="54" t="s">
        <v>20</v>
      </c>
      <c r="D30" s="26" t="s">
        <v>17</v>
      </c>
      <c r="E30" s="26" t="s">
        <v>17</v>
      </c>
      <c r="F30" s="27" t="s">
        <v>17</v>
      </c>
      <c r="G30" s="27" t="s">
        <v>17</v>
      </c>
      <c r="H30" s="27" t="s">
        <v>17</v>
      </c>
      <c r="I30" s="27" t="s">
        <v>17</v>
      </c>
      <c r="J30" s="52" t="n">
        <f aca="false">J31</f>
        <v>0</v>
      </c>
      <c r="K30" s="52" t="n">
        <f aca="false">K31</f>
        <v>0</v>
      </c>
      <c r="L30" s="43" t="n">
        <f aca="false">L31</f>
        <v>0</v>
      </c>
      <c r="M30" s="43" t="n">
        <f aca="false">M31</f>
        <v>0</v>
      </c>
      <c r="N30" s="43" t="n">
        <f aca="false">N31</f>
        <v>0</v>
      </c>
      <c r="O30" s="44" t="n">
        <f aca="false">O31</f>
        <v>280.4</v>
      </c>
      <c r="P30" s="44" t="n">
        <f aca="false">P31</f>
        <v>0</v>
      </c>
      <c r="Q30" s="44" t="n">
        <f aca="false">Q31</f>
        <v>0</v>
      </c>
      <c r="R30" s="45" t="n">
        <f aca="false">R31</f>
        <v>0</v>
      </c>
      <c r="S30" s="45" t="n">
        <f aca="false">S31</f>
        <v>0</v>
      </c>
      <c r="T30" s="45" t="n">
        <f aca="false">T31</f>
        <v>0</v>
      </c>
      <c r="U30" s="44" t="n">
        <f aca="false">SUM(R30:T30)</f>
        <v>0</v>
      </c>
    </row>
    <row r="31" customFormat="false" ht="31.5" hidden="false" customHeight="true" outlineLevel="0" collapsed="false">
      <c r="A31" s="55" t="s">
        <v>46</v>
      </c>
      <c r="B31" s="51" t="s">
        <v>47</v>
      </c>
      <c r="C31" s="25" t="s">
        <v>16</v>
      </c>
      <c r="D31" s="26" t="s">
        <v>17</v>
      </c>
      <c r="E31" s="26" t="s">
        <v>17</v>
      </c>
      <c r="F31" s="27" t="s">
        <v>17</v>
      </c>
      <c r="G31" s="27" t="s">
        <v>17</v>
      </c>
      <c r="H31" s="27" t="s">
        <v>17</v>
      </c>
      <c r="I31" s="27" t="s">
        <v>17</v>
      </c>
      <c r="J31" s="52" t="n">
        <f aca="false">SUM(J33:J33)</f>
        <v>0</v>
      </c>
      <c r="K31" s="52" t="n">
        <f aca="false">SUM(K33:K33)</f>
        <v>0</v>
      </c>
      <c r="L31" s="43" t="n">
        <f aca="false">SUM(L33:L33)</f>
        <v>0</v>
      </c>
      <c r="M31" s="43" t="n">
        <f aca="false">SUM(M33:M33)</f>
        <v>0</v>
      </c>
      <c r="N31" s="43" t="n">
        <f aca="false">SUM(N33:N33)</f>
        <v>0</v>
      </c>
      <c r="O31" s="44" t="n">
        <f aca="false">SUM(O33:O33)</f>
        <v>280.4</v>
      </c>
      <c r="P31" s="44" t="n">
        <f aca="false">SUM(P33:P33)</f>
        <v>0</v>
      </c>
      <c r="Q31" s="44" t="n">
        <f aca="false">SUM(Q33:Q33)</f>
        <v>0</v>
      </c>
      <c r="R31" s="45" t="n">
        <f aca="false">SUM(R33:R33)</f>
        <v>0</v>
      </c>
      <c r="S31" s="45" t="n">
        <f aca="false">SUM(S33:S33)</f>
        <v>0</v>
      </c>
      <c r="T31" s="45" t="n">
        <f aca="false">SUM(T33:T33)</f>
        <v>0</v>
      </c>
      <c r="U31" s="44" t="n">
        <f aca="false">SUM(R31:T31)</f>
        <v>0</v>
      </c>
    </row>
    <row r="32" customFormat="false" ht="15.75" hidden="false" customHeight="false" outlineLevel="0" collapsed="false">
      <c r="A32" s="55"/>
      <c r="B32" s="51"/>
      <c r="C32" s="25" t="s">
        <v>18</v>
      </c>
      <c r="D32" s="26"/>
      <c r="E32" s="26"/>
      <c r="F32" s="27"/>
      <c r="G32" s="27"/>
      <c r="H32" s="27"/>
      <c r="I32" s="27"/>
      <c r="J32" s="28" t="s">
        <v>19</v>
      </c>
      <c r="K32" s="28" t="s">
        <v>19</v>
      </c>
      <c r="L32" s="29" t="s">
        <v>19</v>
      </c>
      <c r="M32" s="29" t="s">
        <v>19</v>
      </c>
      <c r="N32" s="29" t="s">
        <v>19</v>
      </c>
      <c r="O32" s="48" t="s">
        <v>19</v>
      </c>
      <c r="P32" s="48" t="s">
        <v>19</v>
      </c>
      <c r="Q32" s="48" t="s">
        <v>19</v>
      </c>
      <c r="R32" s="30" t="s">
        <v>19</v>
      </c>
      <c r="S32" s="30" t="s">
        <v>19</v>
      </c>
      <c r="T32" s="30" t="s">
        <v>19</v>
      </c>
      <c r="U32" s="48" t="s">
        <v>19</v>
      </c>
    </row>
    <row r="33" customFormat="false" ht="15.75" hidden="false" customHeight="false" outlineLevel="0" collapsed="false">
      <c r="A33" s="55"/>
      <c r="B33" s="51"/>
      <c r="C33" s="51"/>
      <c r="D33" s="56" t="s">
        <v>25</v>
      </c>
      <c r="E33" s="40" t="s">
        <v>26</v>
      </c>
      <c r="F33" s="41" t="s">
        <v>27</v>
      </c>
      <c r="G33" s="41" t="s">
        <v>48</v>
      </c>
      <c r="H33" s="41" t="s">
        <v>49</v>
      </c>
      <c r="I33" s="41" t="s">
        <v>30</v>
      </c>
      <c r="J33" s="52" t="n">
        <v>0</v>
      </c>
      <c r="K33" s="52" t="n">
        <v>0</v>
      </c>
      <c r="L33" s="43" t="n">
        <v>0</v>
      </c>
      <c r="M33" s="43" t="n">
        <v>0</v>
      </c>
      <c r="N33" s="43" t="n">
        <v>0</v>
      </c>
      <c r="O33" s="44" t="n">
        <v>280.4</v>
      </c>
      <c r="P33" s="44" t="n">
        <v>0</v>
      </c>
      <c r="Q33" s="44" t="n">
        <v>0</v>
      </c>
      <c r="R33" s="45" t="n">
        <v>0</v>
      </c>
      <c r="S33" s="45" t="n">
        <v>0</v>
      </c>
      <c r="T33" s="45" t="n">
        <v>0</v>
      </c>
      <c r="U33" s="44" t="n">
        <f aca="false">SUM(R33:T33)</f>
        <v>0</v>
      </c>
    </row>
    <row r="34" s="46" customFormat="true" ht="31.5" hidden="false" customHeight="true" outlineLevel="0" collapsed="false">
      <c r="A34" s="38" t="s">
        <v>50</v>
      </c>
      <c r="B34" s="38" t="s">
        <v>51</v>
      </c>
      <c r="C34" s="39" t="s">
        <v>16</v>
      </c>
      <c r="D34" s="40" t="s">
        <v>17</v>
      </c>
      <c r="E34" s="40" t="s">
        <v>17</v>
      </c>
      <c r="F34" s="41" t="s">
        <v>17</v>
      </c>
      <c r="G34" s="41" t="s">
        <v>17</v>
      </c>
      <c r="H34" s="41" t="s">
        <v>17</v>
      </c>
      <c r="I34" s="41" t="s">
        <v>17</v>
      </c>
      <c r="J34" s="42" t="n">
        <f aca="false">SUM(J36:J38)</f>
        <v>300</v>
      </c>
      <c r="K34" s="42" t="n">
        <f aca="false">SUM(K36:K38)</f>
        <v>500</v>
      </c>
      <c r="L34" s="43" t="n">
        <f aca="false">SUM(L36:L38)</f>
        <v>3115.1</v>
      </c>
      <c r="M34" s="43" t="n">
        <f aca="false">M36+M38+M37</f>
        <v>1222.4</v>
      </c>
      <c r="N34" s="43" t="n">
        <f aca="false">N36+N38+N37</f>
        <v>500</v>
      </c>
      <c r="O34" s="44" t="n">
        <f aca="false">O36+O38+O37</f>
        <v>500</v>
      </c>
      <c r="P34" s="44" t="n">
        <f aca="false">P36+P38+P37</f>
        <v>500</v>
      </c>
      <c r="Q34" s="44" t="n">
        <f aca="false">Q36+Q38+Q37</f>
        <v>500</v>
      </c>
      <c r="R34" s="45" t="n">
        <f aca="false">R36+R38+R37</f>
        <v>500</v>
      </c>
      <c r="S34" s="45" t="n">
        <f aca="false">S36+S38+S37</f>
        <v>500</v>
      </c>
      <c r="T34" s="45" t="n">
        <f aca="false">T36+T38+T37</f>
        <v>500</v>
      </c>
      <c r="U34" s="44" t="n">
        <f aca="false">SUM(R34:T34)</f>
        <v>1500</v>
      </c>
    </row>
    <row r="35" s="46" customFormat="true" ht="15.75" hidden="false" customHeight="false" outlineLevel="0" collapsed="false">
      <c r="A35" s="38"/>
      <c r="B35" s="38"/>
      <c r="C35" s="39" t="s">
        <v>18</v>
      </c>
      <c r="D35" s="40"/>
      <c r="E35" s="40"/>
      <c r="F35" s="41"/>
      <c r="G35" s="41"/>
      <c r="H35" s="41"/>
      <c r="I35" s="41"/>
      <c r="J35" s="47" t="s">
        <v>19</v>
      </c>
      <c r="K35" s="47" t="s">
        <v>19</v>
      </c>
      <c r="L35" s="29" t="s">
        <v>19</v>
      </c>
      <c r="M35" s="29" t="s">
        <v>19</v>
      </c>
      <c r="N35" s="29" t="s">
        <v>19</v>
      </c>
      <c r="O35" s="48" t="s">
        <v>19</v>
      </c>
      <c r="P35" s="48" t="s">
        <v>19</v>
      </c>
      <c r="Q35" s="48" t="s">
        <v>19</v>
      </c>
      <c r="R35" s="30" t="s">
        <v>19</v>
      </c>
      <c r="S35" s="30" t="s">
        <v>19</v>
      </c>
      <c r="T35" s="30" t="s">
        <v>19</v>
      </c>
      <c r="U35" s="48" t="s">
        <v>19</v>
      </c>
    </row>
    <row r="36" s="46" customFormat="true" ht="18" hidden="false" customHeight="true" outlineLevel="0" collapsed="false">
      <c r="A36" s="38"/>
      <c r="B36" s="38"/>
      <c r="C36" s="38" t="s">
        <v>20</v>
      </c>
      <c r="D36" s="50" t="s">
        <v>25</v>
      </c>
      <c r="E36" s="40" t="s">
        <v>52</v>
      </c>
      <c r="F36" s="41" t="s">
        <v>40</v>
      </c>
      <c r="G36" s="41" t="s">
        <v>53</v>
      </c>
      <c r="H36" s="41" t="s">
        <v>54</v>
      </c>
      <c r="I36" s="41" t="s">
        <v>55</v>
      </c>
      <c r="J36" s="42" t="n">
        <v>203.8</v>
      </c>
      <c r="K36" s="42" t="n">
        <v>500</v>
      </c>
      <c r="L36" s="43" t="n">
        <v>0</v>
      </c>
      <c r="M36" s="43" t="n">
        <v>56</v>
      </c>
      <c r="N36" s="43" t="n">
        <v>500</v>
      </c>
      <c r="O36" s="44" t="n">
        <v>500</v>
      </c>
      <c r="P36" s="44" t="n">
        <v>500</v>
      </c>
      <c r="Q36" s="44" t="n">
        <v>500</v>
      </c>
      <c r="R36" s="45" t="n">
        <v>500</v>
      </c>
      <c r="S36" s="45" t="n">
        <v>500</v>
      </c>
      <c r="T36" s="45" t="n">
        <v>500</v>
      </c>
      <c r="U36" s="44" t="n">
        <f aca="false">SUM(R36:T36)</f>
        <v>1500</v>
      </c>
    </row>
    <row r="37" customFormat="false" ht="18" hidden="false" customHeight="true" outlineLevel="0" collapsed="false">
      <c r="A37" s="38"/>
      <c r="B37" s="38"/>
      <c r="C37" s="38"/>
      <c r="D37" s="50" t="s">
        <v>25</v>
      </c>
      <c r="E37" s="40" t="s">
        <v>56</v>
      </c>
      <c r="F37" s="41" t="s">
        <v>40</v>
      </c>
      <c r="G37" s="41" t="s">
        <v>53</v>
      </c>
      <c r="H37" s="41" t="s">
        <v>54</v>
      </c>
      <c r="I37" s="41" t="s">
        <v>57</v>
      </c>
      <c r="J37" s="42" t="n">
        <v>96.2</v>
      </c>
      <c r="K37" s="42" t="n">
        <v>0</v>
      </c>
      <c r="L37" s="43" t="n">
        <v>2915.1</v>
      </c>
      <c r="M37" s="43" t="n">
        <v>1166.4</v>
      </c>
      <c r="N37" s="43" t="n">
        <v>0</v>
      </c>
      <c r="O37" s="44" t="n">
        <v>0</v>
      </c>
      <c r="P37" s="44" t="n">
        <v>0</v>
      </c>
      <c r="Q37" s="44" t="n">
        <v>0</v>
      </c>
      <c r="R37" s="45" t="n">
        <v>0</v>
      </c>
      <c r="S37" s="45" t="n">
        <v>0</v>
      </c>
      <c r="T37" s="45" t="n">
        <v>0</v>
      </c>
      <c r="U37" s="44" t="n">
        <f aca="false">SUM(R37:T37)</f>
        <v>0</v>
      </c>
    </row>
    <row r="38" customFormat="false" ht="18" hidden="false" customHeight="true" outlineLevel="0" collapsed="false">
      <c r="A38" s="38"/>
      <c r="B38" s="38"/>
      <c r="C38" s="38"/>
      <c r="D38" s="50" t="s">
        <v>25</v>
      </c>
      <c r="E38" s="40" t="s">
        <v>56</v>
      </c>
      <c r="F38" s="41" t="s">
        <v>40</v>
      </c>
      <c r="G38" s="41" t="s">
        <v>53</v>
      </c>
      <c r="H38" s="41" t="s">
        <v>54</v>
      </c>
      <c r="I38" s="41" t="s">
        <v>58</v>
      </c>
      <c r="J38" s="42" t="n">
        <v>0</v>
      </c>
      <c r="K38" s="42" t="n">
        <v>0</v>
      </c>
      <c r="L38" s="43" t="n">
        <v>200</v>
      </c>
      <c r="M38" s="43" t="n">
        <v>0</v>
      </c>
      <c r="N38" s="43" t="n">
        <v>0</v>
      </c>
      <c r="O38" s="44" t="n">
        <v>0</v>
      </c>
      <c r="P38" s="44" t="n">
        <v>0</v>
      </c>
      <c r="Q38" s="44" t="n">
        <v>0</v>
      </c>
      <c r="R38" s="45" t="n">
        <v>0</v>
      </c>
      <c r="S38" s="45" t="n">
        <v>0</v>
      </c>
      <c r="T38" s="45" t="n">
        <v>0</v>
      </c>
      <c r="U38" s="44" t="n">
        <f aca="false">SUM(R38:T38)</f>
        <v>0</v>
      </c>
    </row>
    <row r="39" s="46" customFormat="true" ht="31.5" hidden="false" customHeight="true" outlineLevel="0" collapsed="false">
      <c r="A39" s="38" t="s">
        <v>59</v>
      </c>
      <c r="B39" s="38" t="s">
        <v>60</v>
      </c>
      <c r="C39" s="39" t="s">
        <v>16</v>
      </c>
      <c r="D39" s="40" t="s">
        <v>17</v>
      </c>
      <c r="E39" s="40" t="s">
        <v>17</v>
      </c>
      <c r="F39" s="41" t="s">
        <v>17</v>
      </c>
      <c r="G39" s="41" t="s">
        <v>17</v>
      </c>
      <c r="H39" s="41" t="s">
        <v>17</v>
      </c>
      <c r="I39" s="41" t="s">
        <v>17</v>
      </c>
      <c r="J39" s="42" t="n">
        <f aca="false">J41</f>
        <v>0</v>
      </c>
      <c r="K39" s="42" t="n">
        <f aca="false">K41</f>
        <v>0</v>
      </c>
      <c r="L39" s="42" t="n">
        <f aca="false">L41</f>
        <v>0</v>
      </c>
      <c r="M39" s="42" t="n">
        <f aca="false">M41</f>
        <v>0</v>
      </c>
      <c r="N39" s="42" t="n">
        <f aca="false">N41</f>
        <v>0</v>
      </c>
      <c r="O39" s="42" t="n">
        <f aca="false">O41</f>
        <v>0</v>
      </c>
      <c r="P39" s="42" t="n">
        <f aca="false">P41</f>
        <v>0</v>
      </c>
      <c r="Q39" s="42" t="n">
        <f aca="false">Q41</f>
        <v>400</v>
      </c>
      <c r="R39" s="45" t="n">
        <f aca="false">R41</f>
        <v>0</v>
      </c>
      <c r="S39" s="45" t="n">
        <f aca="false">S41</f>
        <v>0</v>
      </c>
      <c r="T39" s="45" t="n">
        <f aca="false">T41</f>
        <v>0</v>
      </c>
      <c r="U39" s="42" t="n">
        <f aca="false">U41</f>
        <v>0</v>
      </c>
    </row>
    <row r="40" s="46" customFormat="true" ht="15.75" hidden="false" customHeight="false" outlineLevel="0" collapsed="false">
      <c r="A40" s="38"/>
      <c r="B40" s="38"/>
      <c r="C40" s="39" t="s">
        <v>18</v>
      </c>
      <c r="D40" s="40"/>
      <c r="E40" s="40"/>
      <c r="F40" s="41"/>
      <c r="G40" s="41"/>
      <c r="H40" s="41"/>
      <c r="I40" s="41"/>
      <c r="J40" s="47" t="s">
        <v>19</v>
      </c>
      <c r="K40" s="47" t="s">
        <v>19</v>
      </c>
      <c r="L40" s="29" t="s">
        <v>19</v>
      </c>
      <c r="M40" s="29" t="s">
        <v>19</v>
      </c>
      <c r="N40" s="29" t="s">
        <v>19</v>
      </c>
      <c r="O40" s="48" t="s">
        <v>19</v>
      </c>
      <c r="P40" s="48" t="s">
        <v>19</v>
      </c>
      <c r="Q40" s="48" t="s">
        <v>19</v>
      </c>
      <c r="R40" s="30" t="s">
        <v>19</v>
      </c>
      <c r="S40" s="30" t="s">
        <v>19</v>
      </c>
      <c r="T40" s="30" t="s">
        <v>19</v>
      </c>
      <c r="U40" s="48" t="s">
        <v>19</v>
      </c>
    </row>
    <row r="41" s="46" customFormat="true" ht="18" hidden="false" customHeight="true" outlineLevel="0" collapsed="false">
      <c r="A41" s="38"/>
      <c r="B41" s="38"/>
      <c r="C41" s="38" t="s">
        <v>20</v>
      </c>
      <c r="D41" s="50" t="s">
        <v>25</v>
      </c>
      <c r="E41" s="40" t="s">
        <v>61</v>
      </c>
      <c r="F41" s="41" t="s">
        <v>40</v>
      </c>
      <c r="G41" s="41" t="s">
        <v>53</v>
      </c>
      <c r="H41" s="41" t="s">
        <v>62</v>
      </c>
      <c r="I41" s="41" t="s">
        <v>30</v>
      </c>
      <c r="J41" s="42" t="n">
        <v>0</v>
      </c>
      <c r="K41" s="42" t="n">
        <v>0</v>
      </c>
      <c r="L41" s="43" t="n">
        <v>0</v>
      </c>
      <c r="M41" s="43" t="n">
        <v>0</v>
      </c>
      <c r="N41" s="43" t="n">
        <v>0</v>
      </c>
      <c r="O41" s="44" t="n">
        <v>0</v>
      </c>
      <c r="P41" s="44" t="n">
        <v>0</v>
      </c>
      <c r="Q41" s="44" t="n">
        <v>400</v>
      </c>
      <c r="R41" s="45" t="n">
        <v>0</v>
      </c>
      <c r="S41" s="45" t="n">
        <v>0</v>
      </c>
      <c r="T41" s="45" t="n">
        <v>0</v>
      </c>
      <c r="U41" s="44" t="n">
        <f aca="false">SUM(R41:T41)</f>
        <v>0</v>
      </c>
    </row>
    <row r="42" customFormat="false" ht="15.75" hidden="false" customHeight="false" outlineLevel="0" collapsed="false">
      <c r="R42" s="4" t="n">
        <v>1660.7</v>
      </c>
      <c r="S42" s="4" t="n">
        <v>1419.7</v>
      </c>
      <c r="T42" s="4" t="n">
        <v>1419.7</v>
      </c>
      <c r="U42" s="1" t="n">
        <f aca="false">R42+S42+T42</f>
        <v>4500.1</v>
      </c>
    </row>
    <row r="43" customFormat="false" ht="15.75" hidden="false" customHeight="false" outlineLevel="0" collapsed="false">
      <c r="R43" s="57" t="n">
        <f aca="false">R42-R9</f>
        <v>0</v>
      </c>
      <c r="S43" s="57" t="n">
        <f aca="false">S42-S9</f>
        <v>0</v>
      </c>
      <c r="T43" s="57" t="n">
        <f aca="false">T42-T9</f>
        <v>0</v>
      </c>
    </row>
  </sheetData>
  <mergeCells count="30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7"/>
    <mergeCell ref="B24:B27"/>
    <mergeCell ref="C26:C27"/>
    <mergeCell ref="A28:A30"/>
    <mergeCell ref="B28:B30"/>
    <mergeCell ref="A31:A33"/>
    <mergeCell ref="B31:B33"/>
    <mergeCell ref="A34:A38"/>
    <mergeCell ref="B34:B38"/>
    <mergeCell ref="C36:C38"/>
    <mergeCell ref="A39:A41"/>
    <mergeCell ref="B39:B4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10:05:06Z</cp:lastPrinted>
  <dcterms:modified xsi:type="dcterms:W3CDTF">2024-01-26T06:07:18Z</dcterms:modified>
  <cp:revision>0</cp:revision>
  <dc:subject/>
  <dc:title/>
</cp:coreProperties>
</file>