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18" activeCellId="0" sqref="Q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4</v>
      </c>
      <c r="Q14" s="15" t="n">
        <v>2025</v>
      </c>
      <c r="R14" s="15" t="n">
        <v>2026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851.9</v>
      </c>
      <c r="Q18" s="27" t="n">
        <v>851.9</v>
      </c>
      <c r="R18" s="27" t="n">
        <v>851.9</v>
      </c>
      <c r="S18" s="24" t="n">
        <f aca="false">SUM(P18:R18)</f>
        <v>2555.7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67.8</v>
      </c>
      <c r="Q19" s="27" t="n">
        <v>67.8</v>
      </c>
      <c r="R19" s="27" t="n">
        <v>67.8</v>
      </c>
      <c r="S19" s="24" t="n">
        <f aca="false">SUM(P19:R19)</f>
        <v>203.4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919.7</v>
      </c>
      <c r="Q20" s="34" t="n">
        <f aca="false">SUM(Q18:Q19)</f>
        <v>919.7</v>
      </c>
      <c r="R20" s="34" t="n">
        <f aca="false">SUM(R18:R19)</f>
        <v>919.7</v>
      </c>
      <c r="S20" s="33" t="n">
        <f aca="false">SUM(S18:S19)</f>
        <v>2759.1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919.7</v>
      </c>
      <c r="Q21" s="42" t="n">
        <f aca="false">Q20</f>
        <v>919.7</v>
      </c>
      <c r="R21" s="42" t="n">
        <f aca="false">R20</f>
        <v>919.7</v>
      </c>
      <c r="S21" s="41" t="n">
        <f aca="false">S20</f>
        <v>2759.1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2" t="n">
        <v>919.7</v>
      </c>
      <c r="Q22" s="2" t="n">
        <v>919.7</v>
      </c>
      <c r="R22" s="2" t="n">
        <v>919.7</v>
      </c>
      <c r="S22" s="45" t="n">
        <f aca="false">P22+Q22+R22</f>
        <v>2759.1</v>
      </c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3-11-08T09:02:25Z</dcterms:modified>
  <cp:revision>0</cp:revision>
  <dc:subject/>
  <dc:title/>
</cp:coreProperties>
</file>