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ринятие профилактических мер, напарвленных на снижение правонарушений на территории поселка</t>
  </si>
  <si>
    <t xml:space="preserve">Задача 1: Создание многоуровневой системы профилактики правонарушений</t>
  </si>
  <si>
    <t xml:space="preserve">1.1.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Администрация ЗАТО п. Солнечный</t>
  </si>
  <si>
    <t xml:space="preserve">025</t>
  </si>
  <si>
    <t xml:space="preserve">0104</t>
  </si>
  <si>
    <t xml:space="preserve">х</t>
  </si>
  <si>
    <t xml:space="preserve">120</t>
  </si>
  <si>
    <t xml:space="preserve">Сокращение количества правонарушений на 1 % ежегодно</t>
  </si>
  <si>
    <t xml:space="preserve">24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4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3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E7" s="0"/>
      <c r="F7" s="0"/>
      <c r="G7" s="0"/>
      <c r="O7" s="9"/>
      <c r="P7" s="6" t="s">
        <v>5</v>
      </c>
      <c r="Q7" s="10"/>
      <c r="R7" s="10"/>
      <c r="S7" s="9"/>
      <c r="T7" s="9"/>
    </row>
    <row r="8" customFormat="false" ht="23.25" hidden="false" customHeight="true" outlineLevel="0" collapsed="false">
      <c r="E8" s="0"/>
      <c r="F8" s="0"/>
      <c r="G8" s="0"/>
      <c r="O8" s="9"/>
      <c r="P8" s="6" t="s">
        <v>6</v>
      </c>
      <c r="Q8" s="10"/>
      <c r="R8" s="10"/>
      <c r="S8" s="9"/>
      <c r="T8" s="9"/>
    </row>
    <row r="9" customFormat="false" ht="17.25" hidden="false" customHeight="true" outlineLevel="0" collapsed="false">
      <c r="J9" s="9"/>
      <c r="L9" s="9"/>
      <c r="M9" s="9"/>
      <c r="N9" s="9"/>
      <c r="O9" s="9"/>
      <c r="P9" s="10"/>
      <c r="Q9" s="10"/>
      <c r="R9" s="10"/>
      <c r="S9" s="9"/>
      <c r="T9" s="9"/>
    </row>
    <row r="10" customFormat="false" ht="19.5" hidden="false" customHeight="true" outlineLevel="0" collapsed="false">
      <c r="S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5.75" hidden="false" customHeight="false" outlineLevel="0" collapsed="false">
      <c r="A12" s="13"/>
    </row>
    <row r="13" customFormat="false" ht="18.7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/>
      <c r="F13" s="15"/>
      <c r="G13" s="15"/>
      <c r="H13" s="15" t="s">
        <v>12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 t="s">
        <v>13</v>
      </c>
    </row>
    <row r="14" customFormat="false" ht="66.75" hidden="false" customHeight="true" outlineLevel="0" collapsed="false">
      <c r="A14" s="14"/>
      <c r="B14" s="14"/>
      <c r="C14" s="15"/>
      <c r="D14" s="15" t="s">
        <v>10</v>
      </c>
      <c r="E14" s="15" t="s">
        <v>14</v>
      </c>
      <c r="F14" s="15" t="s">
        <v>15</v>
      </c>
      <c r="G14" s="15" t="s">
        <v>16</v>
      </c>
      <c r="H14" s="15" t="n">
        <v>2014</v>
      </c>
      <c r="I14" s="15" t="n">
        <v>2015</v>
      </c>
      <c r="J14" s="15" t="n">
        <v>2016</v>
      </c>
      <c r="K14" s="15" t="n">
        <v>2017</v>
      </c>
      <c r="L14" s="15" t="n">
        <v>2018</v>
      </c>
      <c r="M14" s="15" t="n">
        <v>2019</v>
      </c>
      <c r="N14" s="15" t="n">
        <v>2020</v>
      </c>
      <c r="O14" s="15" t="n">
        <v>2021</v>
      </c>
      <c r="P14" s="15" t="n">
        <v>2023</v>
      </c>
      <c r="Q14" s="15" t="n">
        <v>2024</v>
      </c>
      <c r="R14" s="15" t="n">
        <v>2025</v>
      </c>
      <c r="S14" s="15" t="s">
        <v>17</v>
      </c>
      <c r="T14" s="15"/>
    </row>
    <row r="15" customFormat="false" ht="1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I15" s="16" t="n">
        <v>9</v>
      </c>
      <c r="J15" s="16" t="n">
        <v>10</v>
      </c>
      <c r="K15" s="16" t="n">
        <v>11</v>
      </c>
      <c r="L15" s="16" t="n">
        <v>12</v>
      </c>
      <c r="M15" s="16" t="n">
        <v>13</v>
      </c>
      <c r="N15" s="16" t="n">
        <v>14</v>
      </c>
      <c r="O15" s="16" t="n">
        <v>15</v>
      </c>
      <c r="P15" s="17" t="n">
        <v>8</v>
      </c>
      <c r="Q15" s="17" t="n">
        <v>9</v>
      </c>
      <c r="R15" s="17" t="n">
        <v>10</v>
      </c>
      <c r="S15" s="16" t="n">
        <v>11</v>
      </c>
      <c r="T15" s="16" t="n">
        <v>12</v>
      </c>
    </row>
    <row r="16" customFormat="false" ht="19.5" hidden="false" customHeight="true" outlineLevel="0" collapsed="false">
      <c r="A16" s="18" t="s">
        <v>18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8" hidden="false" customHeight="true" outlineLevel="0" collapsed="false">
      <c r="A17" s="19" t="s">
        <v>19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26.25" hidden="false" customHeight="true" outlineLevel="0" collapsed="false">
      <c r="A18" s="20" t="s">
        <v>20</v>
      </c>
      <c r="B18" s="21" t="s">
        <v>21</v>
      </c>
      <c r="C18" s="22" t="s">
        <v>22</v>
      </c>
      <c r="D18" s="20" t="s">
        <v>23</v>
      </c>
      <c r="E18" s="20" t="s">
        <v>24</v>
      </c>
      <c r="F18" s="20" t="s">
        <v>25</v>
      </c>
      <c r="G18" s="20" t="s">
        <v>26</v>
      </c>
      <c r="H18" s="23" t="n">
        <v>397.8</v>
      </c>
      <c r="I18" s="23" t="n">
        <v>409.6</v>
      </c>
      <c r="J18" s="23" t="n">
        <v>419.7</v>
      </c>
      <c r="K18" s="23" t="n">
        <v>419.7</v>
      </c>
      <c r="L18" s="24" t="n">
        <v>465.3</v>
      </c>
      <c r="M18" s="25" t="n">
        <v>528.8</v>
      </c>
      <c r="N18" s="26" t="n">
        <v>613.87</v>
      </c>
      <c r="O18" s="27" t="n">
        <v>673.67</v>
      </c>
      <c r="P18" s="27" t="n">
        <v>829.8</v>
      </c>
      <c r="Q18" s="27" t="n">
        <v>804.59</v>
      </c>
      <c r="R18" s="27" t="n">
        <v>804.59</v>
      </c>
      <c r="S18" s="24" t="n">
        <f aca="false">SUM(P18:R18)</f>
        <v>2438.98</v>
      </c>
      <c r="T18" s="21" t="s">
        <v>27</v>
      </c>
      <c r="W18" s="28"/>
    </row>
    <row r="19" customFormat="false" ht="25.5" hidden="false" customHeight="true" outlineLevel="0" collapsed="false">
      <c r="A19" s="20"/>
      <c r="B19" s="21"/>
      <c r="C19" s="22"/>
      <c r="D19" s="20"/>
      <c r="E19" s="20"/>
      <c r="F19" s="20"/>
      <c r="G19" s="20" t="s">
        <v>28</v>
      </c>
      <c r="H19" s="23" t="n">
        <v>49.9</v>
      </c>
      <c r="I19" s="23" t="n">
        <v>49.7</v>
      </c>
      <c r="J19" s="23" t="n">
        <v>48</v>
      </c>
      <c r="K19" s="23" t="n">
        <v>48</v>
      </c>
      <c r="L19" s="24" t="n">
        <v>49.96</v>
      </c>
      <c r="M19" s="25" t="n">
        <v>52.03</v>
      </c>
      <c r="N19" s="26" t="n">
        <v>54.13</v>
      </c>
      <c r="O19" s="27" t="n">
        <v>56.22</v>
      </c>
      <c r="P19" s="27" t="n">
        <v>61.41</v>
      </c>
      <c r="Q19" s="27" t="n">
        <v>61.41</v>
      </c>
      <c r="R19" s="27" t="n">
        <v>61.41</v>
      </c>
      <c r="S19" s="24" t="n">
        <f aca="false">SUM(P19:R19)</f>
        <v>184.23</v>
      </c>
      <c r="T19" s="21"/>
      <c r="W19" s="28"/>
    </row>
    <row r="20" s="36" customFormat="true" ht="16.5" hidden="false" customHeight="true" outlineLevel="0" collapsed="false">
      <c r="A20" s="29" t="s">
        <v>29</v>
      </c>
      <c r="B20" s="29"/>
      <c r="C20" s="29"/>
      <c r="D20" s="30" t="s">
        <v>25</v>
      </c>
      <c r="E20" s="30" t="s">
        <v>25</v>
      </c>
      <c r="F20" s="30" t="s">
        <v>25</v>
      </c>
      <c r="G20" s="30" t="s">
        <v>25</v>
      </c>
      <c r="H20" s="31" t="n">
        <f aca="false">SUM(H18:H19)</f>
        <v>447.7</v>
      </c>
      <c r="I20" s="31" t="n">
        <f aca="false">SUM(I18:I19)</f>
        <v>459.3</v>
      </c>
      <c r="J20" s="31" t="n">
        <f aca="false">SUM(J18:J19)</f>
        <v>467.7</v>
      </c>
      <c r="K20" s="31" t="n">
        <f aca="false">SUM(K18:K19)</f>
        <v>467.7</v>
      </c>
      <c r="L20" s="31" t="n">
        <f aca="false">SUM(L18:L19)</f>
        <v>515.26</v>
      </c>
      <c r="M20" s="32" t="n">
        <f aca="false">SUM(M18:M19)</f>
        <v>580.83</v>
      </c>
      <c r="N20" s="32" t="n">
        <f aca="false">SUM(N18:N19)</f>
        <v>668</v>
      </c>
      <c r="O20" s="33" t="n">
        <f aca="false">SUM(O18:O19)</f>
        <v>729.89</v>
      </c>
      <c r="P20" s="34" t="n">
        <f aca="false">SUM(P18:P19)</f>
        <v>891.21</v>
      </c>
      <c r="Q20" s="34" t="n">
        <f aca="false">SUM(Q18:Q19)</f>
        <v>866</v>
      </c>
      <c r="R20" s="34" t="n">
        <f aca="false">SUM(R18:R19)</f>
        <v>866</v>
      </c>
      <c r="S20" s="33" t="n">
        <f aca="false">SUM(S18:S19)</f>
        <v>2623.21</v>
      </c>
      <c r="T20" s="35" t="s">
        <v>25</v>
      </c>
    </row>
    <row r="21" s="44" customFormat="true" ht="16.5" hidden="false" customHeight="true" outlineLevel="0" collapsed="false">
      <c r="A21" s="37" t="s">
        <v>30</v>
      </c>
      <c r="B21" s="37"/>
      <c r="C21" s="37"/>
      <c r="D21" s="38" t="s">
        <v>25</v>
      </c>
      <c r="E21" s="38" t="s">
        <v>25</v>
      </c>
      <c r="F21" s="38" t="s">
        <v>25</v>
      </c>
      <c r="G21" s="38" t="s">
        <v>25</v>
      </c>
      <c r="H21" s="39" t="n">
        <f aca="false">H20</f>
        <v>447.7</v>
      </c>
      <c r="I21" s="39" t="n">
        <f aca="false">I20</f>
        <v>459.3</v>
      </c>
      <c r="J21" s="39" t="n">
        <f aca="false">J20</f>
        <v>467.7</v>
      </c>
      <c r="K21" s="39" t="n">
        <f aca="false">K20</f>
        <v>467.7</v>
      </c>
      <c r="L21" s="39" t="n">
        <f aca="false">L20</f>
        <v>515.26</v>
      </c>
      <c r="M21" s="40" t="n">
        <f aca="false">M20</f>
        <v>580.83</v>
      </c>
      <c r="N21" s="40" t="n">
        <f aca="false">N20</f>
        <v>668</v>
      </c>
      <c r="O21" s="41" t="n">
        <f aca="false">O20</f>
        <v>729.89</v>
      </c>
      <c r="P21" s="42" t="n">
        <f aca="false">P20</f>
        <v>891.21</v>
      </c>
      <c r="Q21" s="42" t="n">
        <f aca="false">Q20</f>
        <v>866</v>
      </c>
      <c r="R21" s="42" t="n">
        <f aca="false">R20</f>
        <v>866</v>
      </c>
      <c r="S21" s="41" t="n">
        <f aca="false">S20</f>
        <v>2623.21</v>
      </c>
      <c r="T21" s="43" t="s">
        <v>25</v>
      </c>
    </row>
    <row r="22" customFormat="false" ht="1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2" t="n">
        <v>891.2</v>
      </c>
      <c r="Q22" s="2" t="n">
        <v>866</v>
      </c>
      <c r="R22" s="2" t="n">
        <v>866</v>
      </c>
      <c r="S22" s="45" t="n">
        <f aca="false">P22+Q22+R22</f>
        <v>2623.2</v>
      </c>
      <c r="T22" s="45"/>
    </row>
  </sheetData>
  <mergeCells count="18"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19"/>
    <mergeCell ref="B18:B19"/>
    <mergeCell ref="C18:C19"/>
    <mergeCell ref="D18:D19"/>
    <mergeCell ref="E18:E19"/>
    <mergeCell ref="F18:F19"/>
    <mergeCell ref="T18:T19"/>
    <mergeCell ref="A20:C20"/>
    <mergeCell ref="A21:C2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44:19Z</cp:lastPrinted>
  <dcterms:modified xsi:type="dcterms:W3CDTF">2023-09-26T04:53:54Z</dcterms:modified>
  <cp:revision>0</cp:revision>
  <dc:subject/>
  <dc:title/>
</cp:coreProperties>
</file>