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7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1</t>
  </si>
  <si>
    <t xml:space="preserve">"Создание на территории ЗАТО п. Солнечный Красноярского края эффективной системы антитеррористической деятель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</t>
  </si>
  <si>
    <t xml:space="preserve">Задача 1: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п. Солнечный Красноярского края</t>
  </si>
  <si>
    <t xml:space="preserve">1.1.</t>
  </si>
  <si>
    <t xml:space="preserve">Усиление антитеррористической защищенности мест массового пребывания людей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Сохранение объектов внешнего наблюдения - не менее 99%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Y17" activeCellId="0" sqref="Y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3.7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O7" s="9"/>
      <c r="P7" s="6" t="s">
        <v>5</v>
      </c>
      <c r="Q7" s="10"/>
      <c r="R7" s="10"/>
      <c r="S7" s="9"/>
      <c r="T7" s="9"/>
    </row>
    <row r="8" customFormat="false" ht="38.25" hidden="false" customHeight="true" outlineLevel="0" collapsed="false"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8.75" hidden="false" customHeight="tru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/>
      <c r="F12" s="17"/>
      <c r="G12" s="17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6.25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4</v>
      </c>
      <c r="Q13" s="16" t="n">
        <v>2025</v>
      </c>
      <c r="R13" s="16" t="n">
        <v>2026</v>
      </c>
      <c r="S13" s="16" t="s">
        <v>17</v>
      </c>
      <c r="T13" s="16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n">
        <v>8</v>
      </c>
      <c r="Q14" s="19" t="n">
        <v>9</v>
      </c>
      <c r="R14" s="19" t="n">
        <v>10</v>
      </c>
      <c r="S14" s="18" t="n">
        <v>11</v>
      </c>
      <c r="T14" s="18" t="n">
        <v>12</v>
      </c>
    </row>
    <row r="15" customFormat="false" ht="16.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3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48" hidden="false" customHeight="true" outlineLevel="0" collapsed="false">
      <c r="A17" s="22" t="s">
        <v>20</v>
      </c>
      <c r="B17" s="23" t="s">
        <v>21</v>
      </c>
      <c r="C17" s="24" t="s">
        <v>22</v>
      </c>
      <c r="D17" s="22" t="s">
        <v>23</v>
      </c>
      <c r="E17" s="22" t="s">
        <v>24</v>
      </c>
      <c r="F17" s="22" t="s">
        <v>25</v>
      </c>
      <c r="G17" s="22" t="s">
        <v>26</v>
      </c>
      <c r="H17" s="25" t="n">
        <v>20</v>
      </c>
      <c r="I17" s="25" t="n">
        <v>35</v>
      </c>
      <c r="J17" s="25" t="n">
        <v>35</v>
      </c>
      <c r="K17" s="25" t="n">
        <v>35</v>
      </c>
      <c r="L17" s="26" t="n">
        <v>35</v>
      </c>
      <c r="M17" s="27" t="n">
        <v>35</v>
      </c>
      <c r="N17" s="28" t="n">
        <v>35</v>
      </c>
      <c r="O17" s="29" t="n">
        <v>35</v>
      </c>
      <c r="P17" s="29" t="n">
        <v>165.7</v>
      </c>
      <c r="Q17" s="29" t="n">
        <v>0</v>
      </c>
      <c r="R17" s="29" t="n">
        <v>0</v>
      </c>
      <c r="S17" s="26" t="n">
        <f aca="false">SUM(P17:R17)</f>
        <v>165.7</v>
      </c>
      <c r="T17" s="30" t="s">
        <v>27</v>
      </c>
      <c r="W17" s="31"/>
    </row>
    <row r="18" s="39" customFormat="true" ht="16.5" hidden="false" customHeight="true" outlineLevel="0" collapsed="false">
      <c r="A18" s="32" t="s">
        <v>28</v>
      </c>
      <c r="B18" s="32"/>
      <c r="C18" s="32"/>
      <c r="D18" s="33" t="s">
        <v>25</v>
      </c>
      <c r="E18" s="33" t="s">
        <v>25</v>
      </c>
      <c r="F18" s="33" t="s">
        <v>25</v>
      </c>
      <c r="G18" s="33" t="s">
        <v>25</v>
      </c>
      <c r="H18" s="34" t="n">
        <f aca="false">H17</f>
        <v>20</v>
      </c>
      <c r="I18" s="34" t="n">
        <f aca="false">I17</f>
        <v>35</v>
      </c>
      <c r="J18" s="34" t="n">
        <f aca="false">J17</f>
        <v>35</v>
      </c>
      <c r="K18" s="34" t="n">
        <f aca="false">K17</f>
        <v>35</v>
      </c>
      <c r="L18" s="34" t="n">
        <f aca="false">L17</f>
        <v>35</v>
      </c>
      <c r="M18" s="35" t="n">
        <f aca="false">M17</f>
        <v>35</v>
      </c>
      <c r="N18" s="35" t="n">
        <f aca="false">N17</f>
        <v>35</v>
      </c>
      <c r="O18" s="36" t="n">
        <f aca="false">O17</f>
        <v>35</v>
      </c>
      <c r="P18" s="37" t="n">
        <f aca="false">P17</f>
        <v>165.7</v>
      </c>
      <c r="Q18" s="37" t="n">
        <f aca="false">Q17</f>
        <v>0</v>
      </c>
      <c r="R18" s="37" t="n">
        <f aca="false">R17</f>
        <v>0</v>
      </c>
      <c r="S18" s="36" t="n">
        <f aca="false">S17</f>
        <v>165.7</v>
      </c>
      <c r="T18" s="38" t="s">
        <v>25</v>
      </c>
    </row>
    <row r="19" s="47" customFormat="true" ht="16.5" hidden="false" customHeight="true" outlineLevel="0" collapsed="false">
      <c r="A19" s="40" t="s">
        <v>29</v>
      </c>
      <c r="B19" s="40"/>
      <c r="C19" s="40"/>
      <c r="D19" s="41" t="s">
        <v>25</v>
      </c>
      <c r="E19" s="41" t="s">
        <v>25</v>
      </c>
      <c r="F19" s="41" t="s">
        <v>25</v>
      </c>
      <c r="G19" s="41" t="s">
        <v>25</v>
      </c>
      <c r="H19" s="42" t="n">
        <f aca="false">H18</f>
        <v>20</v>
      </c>
      <c r="I19" s="42" t="n">
        <f aca="false">I18</f>
        <v>35</v>
      </c>
      <c r="J19" s="42" t="n">
        <f aca="false">J18</f>
        <v>35</v>
      </c>
      <c r="K19" s="42" t="n">
        <f aca="false">K18</f>
        <v>35</v>
      </c>
      <c r="L19" s="42" t="n">
        <f aca="false">L18</f>
        <v>35</v>
      </c>
      <c r="M19" s="43" t="n">
        <f aca="false">M18</f>
        <v>35</v>
      </c>
      <c r="N19" s="43" t="n">
        <f aca="false">N18</f>
        <v>35</v>
      </c>
      <c r="O19" s="44" t="n">
        <f aca="false">O18</f>
        <v>35</v>
      </c>
      <c r="P19" s="45" t="n">
        <f aca="false">P18</f>
        <v>165.7</v>
      </c>
      <c r="Q19" s="45" t="n">
        <f aca="false">Q18</f>
        <v>0</v>
      </c>
      <c r="R19" s="45" t="n">
        <f aca="false">R18</f>
        <v>0</v>
      </c>
      <c r="S19" s="44" t="n">
        <f aca="false">S18</f>
        <v>165.7</v>
      </c>
      <c r="T19" s="46" t="s">
        <v>25</v>
      </c>
    </row>
    <row r="20" customFormat="false" ht="1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S20" s="48"/>
      <c r="T20" s="48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5:30:38Z</cp:lastPrinted>
  <dcterms:modified xsi:type="dcterms:W3CDTF">2024-01-22T04:41:08Z</dcterms:modified>
  <cp:revision>0</cp:revision>
  <dc:subject/>
  <dc:title/>
</cp:coreProperties>
</file>