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N62" activeCellId="0" sqref="L26:N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401</v>
      </c>
      <c r="M9" s="19" t="n">
        <f aca="false">SUM(M11:M14)</f>
        <v>1401</v>
      </c>
      <c r="N9" s="19" t="n">
        <f aca="false">SUM(N11:N14)</f>
        <v>1401</v>
      </c>
      <c r="O9" s="19" t="n">
        <f aca="false">SUM(O11:O14)</f>
        <v>4203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0+D54</f>
        <v>447.7</v>
      </c>
      <c r="E12" s="29" t="n">
        <f aca="false">E18+E30+E54</f>
        <v>459.3</v>
      </c>
      <c r="F12" s="29" t="n">
        <f aca="false">F18+F30+F54</f>
        <v>467.7</v>
      </c>
      <c r="G12" s="29" t="n">
        <f aca="false">G18+G30+G54</f>
        <v>467.7</v>
      </c>
      <c r="H12" s="29" t="n">
        <f aca="false">H18+H30+H54</f>
        <v>515.3</v>
      </c>
      <c r="I12" s="30" t="n">
        <f aca="false">I18+I30+I54</f>
        <v>580.8</v>
      </c>
      <c r="J12" s="31" t="n">
        <f aca="false">J18+J30+J54</f>
        <v>668</v>
      </c>
      <c r="K12" s="31" t="n">
        <f aca="false">K18+K30+K54</f>
        <v>729.89</v>
      </c>
      <c r="L12" s="31" t="n">
        <f aca="false">L18+L30+L54</f>
        <v>866</v>
      </c>
      <c r="M12" s="31" t="n">
        <f aca="false">M18+M30+M54</f>
        <v>866</v>
      </c>
      <c r="N12" s="31" t="n">
        <f aca="false">N18+N30+N54</f>
        <v>866</v>
      </c>
      <c r="O12" s="28" t="n">
        <f aca="false">SUM(L12:N12)</f>
        <v>2598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1+D55</f>
        <v>0</v>
      </c>
      <c r="E13" s="29" t="n">
        <f aca="false">E19+E31+E55</f>
        <v>0</v>
      </c>
      <c r="F13" s="29" t="n">
        <f aca="false">F19+F31+F55</f>
        <v>0</v>
      </c>
      <c r="G13" s="29" t="n">
        <f aca="false">G19+G31+G55</f>
        <v>0</v>
      </c>
      <c r="H13" s="29" t="n">
        <f aca="false">H19+H31+H55</f>
        <v>0</v>
      </c>
      <c r="I13" s="30" t="n">
        <f aca="false">I19+I31+I55</f>
        <v>0</v>
      </c>
      <c r="J13" s="31" t="n">
        <f aca="false">J19+J31+J55</f>
        <v>0</v>
      </c>
      <c r="K13" s="31" t="n">
        <f aca="false">K19+K31+K55</f>
        <v>0</v>
      </c>
      <c r="L13" s="31" t="n">
        <f aca="false">L19+L31+L55</f>
        <v>0</v>
      </c>
      <c r="M13" s="31" t="n">
        <f aca="false">M19+M31+M55</f>
        <v>0</v>
      </c>
      <c r="N13" s="31" t="n">
        <f aca="false">N19+N31+N5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2+D56+D44</f>
        <v>320</v>
      </c>
      <c r="E14" s="29" t="n">
        <f aca="false">E20+E32+E56+E44</f>
        <v>535</v>
      </c>
      <c r="F14" s="29" t="n">
        <f aca="false">F20+F32+F56+F44</f>
        <v>3150.1</v>
      </c>
      <c r="G14" s="29" t="n">
        <f aca="false">G20+G32+G56+G44</f>
        <v>1257.4</v>
      </c>
      <c r="H14" s="29" t="n">
        <f aca="false">H20+H32+H56+H44</f>
        <v>535</v>
      </c>
      <c r="I14" s="29" t="n">
        <f aca="false">I20+I32+I56+I44</f>
        <v>815.4</v>
      </c>
      <c r="J14" s="33" t="n">
        <f aca="false">J20+J32+J56+J44</f>
        <v>535</v>
      </c>
      <c r="K14" s="33" t="n">
        <f aca="false">K20+K32+K56+K44+K62</f>
        <v>935</v>
      </c>
      <c r="L14" s="33" t="n">
        <f aca="false">L20+L32+L56+L44+L62</f>
        <v>535</v>
      </c>
      <c r="M14" s="33" t="n">
        <f aca="false">M20+M32+M56+M44+M62</f>
        <v>535</v>
      </c>
      <c r="N14" s="33" t="n">
        <f aca="false">N20+N32+N56+N44+N62</f>
        <v>535</v>
      </c>
      <c r="O14" s="28" t="n">
        <f aca="false">SUM(L14:N14)</f>
        <v>1605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5</v>
      </c>
      <c r="M15" s="37" t="n">
        <f aca="false">SUM(M17:M20)</f>
        <v>35</v>
      </c>
      <c r="N15" s="37" t="n">
        <f aca="false">SUM(N17:N20)</f>
        <v>35</v>
      </c>
      <c r="O15" s="37" t="n">
        <f aca="false">SUM(O17:O20)</f>
        <v>105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</f>
        <v>35</v>
      </c>
      <c r="M20" s="37" t="n">
        <f aca="false">M26</f>
        <v>35</v>
      </c>
      <c r="N20" s="37" t="n">
        <f aca="false">N26</f>
        <v>35</v>
      </c>
      <c r="O20" s="40" t="n">
        <f aca="false">SUM(L20:N20)</f>
        <v>105</v>
      </c>
    </row>
    <row r="21" s="46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5" t="n">
        <f aca="false">SUM(L23:L26)</f>
        <v>35</v>
      </c>
      <c r="M21" s="45" t="n">
        <f aca="false">SUM(M23:M26)</f>
        <v>35</v>
      </c>
      <c r="N21" s="45" t="n">
        <f aca="false">SUM(N23:N26)</f>
        <v>35</v>
      </c>
      <c r="O21" s="45" t="n">
        <f aca="false">SUM(O23:O26)</f>
        <v>105</v>
      </c>
    </row>
    <row r="22" s="46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24" t="s">
        <v>12</v>
      </c>
      <c r="M22" s="24" t="s">
        <v>12</v>
      </c>
      <c r="N22" s="24" t="s">
        <v>12</v>
      </c>
      <c r="O22" s="24" t="s">
        <v>12</v>
      </c>
    </row>
    <row r="23" s="46" customFormat="true" ht="15.75" hidden="false" customHeight="false" outlineLevel="0" collapsed="false">
      <c r="A23" s="42"/>
      <c r="B23" s="42"/>
      <c r="C23" s="47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s="46" customFormat="true" ht="15.75" hidden="false" customHeight="false" outlineLevel="0" collapsed="false">
      <c r="A24" s="42"/>
      <c r="B24" s="42"/>
      <c r="C24" s="47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s="46" customFormat="true" ht="15.75" hidden="false" customHeight="false" outlineLevel="0" collapsed="false">
      <c r="A25" s="42"/>
      <c r="B25" s="42"/>
      <c r="C25" s="47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s="46" customFormat="true" ht="15.75" hidden="false" customHeight="false" outlineLevel="0" collapsed="false">
      <c r="A26" s="42"/>
      <c r="B26" s="42"/>
      <c r="C26" s="47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5" t="n">
        <v>35</v>
      </c>
      <c r="M26" s="45" t="n">
        <v>35</v>
      </c>
      <c r="N26" s="45" t="n">
        <v>35</v>
      </c>
      <c r="O26" s="24" t="n">
        <f aca="false">SUM(L26:N26)</f>
        <v>105</v>
      </c>
    </row>
    <row r="27" s="38" customFormat="true" ht="15.75" hidden="false" customHeight="true" outlineLevel="0" collapsed="false">
      <c r="A27" s="34" t="s">
        <v>21</v>
      </c>
      <c r="B27" s="34" t="s">
        <v>22</v>
      </c>
      <c r="C27" s="35" t="s">
        <v>10</v>
      </c>
      <c r="D27" s="36" t="n">
        <f aca="false">SUM(D29:D32)</f>
        <v>447.7</v>
      </c>
      <c r="E27" s="36" t="n">
        <f aca="false">SUM(E29:E32)</f>
        <v>459.3</v>
      </c>
      <c r="F27" s="36" t="n">
        <f aca="false">SUM(F29:F32)</f>
        <v>467.7</v>
      </c>
      <c r="G27" s="36" t="n">
        <f aca="false">SUM(G29:G32)</f>
        <v>467.7</v>
      </c>
      <c r="H27" s="36" t="n">
        <f aca="false">SUM(H29:H32)</f>
        <v>515.3</v>
      </c>
      <c r="I27" s="36" t="n">
        <f aca="false">SUM(I29:I32)</f>
        <v>580.8</v>
      </c>
      <c r="J27" s="37" t="n">
        <f aca="false">SUM(J29:J32)</f>
        <v>668</v>
      </c>
      <c r="K27" s="37" t="n">
        <f aca="false">SUM(K29:K32)</f>
        <v>729.89</v>
      </c>
      <c r="L27" s="37" t="n">
        <f aca="false">SUM(L29:L32)</f>
        <v>866</v>
      </c>
      <c r="M27" s="37" t="n">
        <f aca="false">SUM(M29:M32)</f>
        <v>866</v>
      </c>
      <c r="N27" s="37" t="n">
        <f aca="false">SUM(N29:N32)</f>
        <v>866</v>
      </c>
      <c r="O27" s="37" t="n">
        <f aca="false">SUM(O29:O32)</f>
        <v>2598</v>
      </c>
    </row>
    <row r="28" s="38" customFormat="true" ht="15.75" hidden="false" customHeight="false" outlineLevel="0" collapsed="false">
      <c r="A28" s="34"/>
      <c r="B28" s="34"/>
      <c r="C28" s="35" t="s">
        <v>11</v>
      </c>
      <c r="D28" s="39" t="s">
        <v>12</v>
      </c>
      <c r="E28" s="39" t="s">
        <v>12</v>
      </c>
      <c r="F28" s="39" t="s">
        <v>12</v>
      </c>
      <c r="G28" s="39" t="s">
        <v>12</v>
      </c>
      <c r="H28" s="39" t="s">
        <v>12</v>
      </c>
      <c r="I28" s="39" t="s">
        <v>12</v>
      </c>
      <c r="J28" s="40" t="s">
        <v>12</v>
      </c>
      <c r="K28" s="40" t="s">
        <v>12</v>
      </c>
      <c r="L28" s="40" t="s">
        <v>12</v>
      </c>
      <c r="M28" s="40" t="s">
        <v>12</v>
      </c>
      <c r="N28" s="40" t="s">
        <v>12</v>
      </c>
      <c r="O28" s="40" t="s">
        <v>12</v>
      </c>
    </row>
    <row r="29" s="38" customFormat="true" ht="15.75" hidden="false" customHeight="false" outlineLevel="0" collapsed="false">
      <c r="A29" s="34"/>
      <c r="B29" s="34"/>
      <c r="C29" s="41" t="s">
        <v>13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f aca="false">SUM(L29:N29)</f>
        <v>0</v>
      </c>
    </row>
    <row r="30" s="38" customFormat="true" ht="15.75" hidden="false" customHeight="false" outlineLevel="0" collapsed="false">
      <c r="A30" s="34"/>
      <c r="B30" s="34"/>
      <c r="C30" s="41" t="s">
        <v>14</v>
      </c>
      <c r="D30" s="36" t="n">
        <f aca="false">D36</f>
        <v>447.7</v>
      </c>
      <c r="E30" s="36" t="n">
        <f aca="false">E36</f>
        <v>459.3</v>
      </c>
      <c r="F30" s="36" t="n">
        <f aca="false">F36</f>
        <v>467.7</v>
      </c>
      <c r="G30" s="36" t="n">
        <f aca="false">G36</f>
        <v>467.7</v>
      </c>
      <c r="H30" s="36" t="n">
        <f aca="false">H36</f>
        <v>515.3</v>
      </c>
      <c r="I30" s="36" t="n">
        <f aca="false">I36</f>
        <v>580.8</v>
      </c>
      <c r="J30" s="37" t="n">
        <f aca="false">J36</f>
        <v>668</v>
      </c>
      <c r="K30" s="37" t="n">
        <f aca="false">K36</f>
        <v>729.89</v>
      </c>
      <c r="L30" s="37" t="n">
        <f aca="false">L36</f>
        <v>866</v>
      </c>
      <c r="M30" s="37" t="n">
        <f aca="false">M36</f>
        <v>866</v>
      </c>
      <c r="N30" s="37" t="n">
        <f aca="false">N36</f>
        <v>866</v>
      </c>
      <c r="O30" s="40" t="n">
        <f aca="false">SUM(L30:N30)</f>
        <v>2598</v>
      </c>
    </row>
    <row r="31" s="38" customFormat="true" ht="15.75" hidden="false" customHeight="false" outlineLevel="0" collapsed="false">
      <c r="A31" s="34"/>
      <c r="B31" s="34"/>
      <c r="C31" s="41" t="s">
        <v>1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f aca="false">SUM(L31:N31)</f>
        <v>0</v>
      </c>
    </row>
    <row r="32" s="38" customFormat="true" ht="15.75" hidden="false" customHeight="false" outlineLevel="0" collapsed="false">
      <c r="A32" s="34"/>
      <c r="B32" s="34"/>
      <c r="C32" s="41" t="s">
        <v>16</v>
      </c>
      <c r="D32" s="39" t="n">
        <f aca="false">D38</f>
        <v>0</v>
      </c>
      <c r="E32" s="39" t="n">
        <f aca="false">E38</f>
        <v>0</v>
      </c>
      <c r="F32" s="39" t="n">
        <f aca="false">F38</f>
        <v>0</v>
      </c>
      <c r="G32" s="39" t="n">
        <f aca="false">G38</f>
        <v>0</v>
      </c>
      <c r="H32" s="39" t="n">
        <f aca="false">H38</f>
        <v>0</v>
      </c>
      <c r="I32" s="39" t="n">
        <f aca="false">I38</f>
        <v>0</v>
      </c>
      <c r="J32" s="40" t="n">
        <f aca="false">J38</f>
        <v>0</v>
      </c>
      <c r="K32" s="40" t="n">
        <f aca="false">K38</f>
        <v>0</v>
      </c>
      <c r="L32" s="40" t="n">
        <f aca="false">L38</f>
        <v>0</v>
      </c>
      <c r="M32" s="40" t="n">
        <f aca="false">M38</f>
        <v>0</v>
      </c>
      <c r="N32" s="40" t="n">
        <f aca="false">N38</f>
        <v>0</v>
      </c>
      <c r="O32" s="40" t="n">
        <f aca="false">SUM(L32:N32)</f>
        <v>0</v>
      </c>
    </row>
    <row r="33" customFormat="false" ht="15.75" hidden="false" customHeight="true" outlineLevel="0" collapsed="false">
      <c r="A33" s="48" t="s">
        <v>23</v>
      </c>
      <c r="B33" s="48" t="s">
        <v>24</v>
      </c>
      <c r="C33" s="21" t="s">
        <v>10</v>
      </c>
      <c r="D33" s="49" t="n">
        <f aca="false">SUM(D35:D38)</f>
        <v>447.7</v>
      </c>
      <c r="E33" s="49" t="n">
        <f aca="false">SUM(E35:E38)</f>
        <v>459.3</v>
      </c>
      <c r="F33" s="43" t="n">
        <f aca="false">SUM(F35:F38)</f>
        <v>467.7</v>
      </c>
      <c r="G33" s="43" t="n">
        <f aca="false">SUM(G35:G38)</f>
        <v>467.7</v>
      </c>
      <c r="H33" s="43" t="n">
        <f aca="false">SUM(H35:H38)</f>
        <v>515.3</v>
      </c>
      <c r="I33" s="44" t="n">
        <f aca="false">SUM(I35:I38)</f>
        <v>580.8</v>
      </c>
      <c r="J33" s="45" t="n">
        <f aca="false">SUM(J35:J38)</f>
        <v>668</v>
      </c>
      <c r="K33" s="45" t="n">
        <f aca="false">SUM(K35:K38)</f>
        <v>729.89</v>
      </c>
      <c r="L33" s="45" t="n">
        <f aca="false">SUM(L35:L38)</f>
        <v>866</v>
      </c>
      <c r="M33" s="45" t="n">
        <f aca="false">SUM(M35:M38)</f>
        <v>866</v>
      </c>
      <c r="N33" s="45" t="n">
        <f aca="false">SUM(N35:N38)</f>
        <v>866</v>
      </c>
      <c r="O33" s="45" t="n">
        <f aca="false">SUM(O35:O38)</f>
        <v>2598</v>
      </c>
    </row>
    <row r="34" customFormat="false" ht="15.75" hidden="false" customHeight="false" outlineLevel="0" collapsed="false">
      <c r="A34" s="48"/>
      <c r="B34" s="48"/>
      <c r="C34" s="21" t="s">
        <v>11</v>
      </c>
      <c r="D34" s="50" t="s">
        <v>12</v>
      </c>
      <c r="E34" s="50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24" t="s">
        <v>12</v>
      </c>
      <c r="M34" s="24" t="s">
        <v>12</v>
      </c>
      <c r="N34" s="24" t="s">
        <v>12</v>
      </c>
      <c r="O34" s="24" t="s">
        <v>12</v>
      </c>
    </row>
    <row r="35" customFormat="false" ht="15.75" hidden="false" customHeight="false" outlineLevel="0" collapsed="false">
      <c r="A35" s="48"/>
      <c r="B35" s="48"/>
      <c r="C35" s="51" t="s">
        <v>13</v>
      </c>
      <c r="D35" s="50" t="n">
        <v>0</v>
      </c>
      <c r="E35" s="50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8"/>
      <c r="B36" s="48"/>
      <c r="C36" s="51" t="s">
        <v>14</v>
      </c>
      <c r="D36" s="50" t="n">
        <v>447.7</v>
      </c>
      <c r="E36" s="50" t="n">
        <v>459.3</v>
      </c>
      <c r="F36" s="22" t="n">
        <v>467.7</v>
      </c>
      <c r="G36" s="22" t="n">
        <v>467.7</v>
      </c>
      <c r="H36" s="22" t="n">
        <v>515.3</v>
      </c>
      <c r="I36" s="23" t="n">
        <v>580.8</v>
      </c>
      <c r="J36" s="24" t="n">
        <v>668</v>
      </c>
      <c r="K36" s="24" t="n">
        <v>729.89</v>
      </c>
      <c r="L36" s="24" t="n">
        <v>866</v>
      </c>
      <c r="M36" s="24" t="n">
        <v>866</v>
      </c>
      <c r="N36" s="24" t="n">
        <v>866</v>
      </c>
      <c r="O36" s="24" t="n">
        <f aca="false">SUM(L36:N36)</f>
        <v>2598</v>
      </c>
    </row>
    <row r="37" customFormat="false" ht="15.75" hidden="false" customHeight="false" outlineLevel="0" collapsed="false">
      <c r="A37" s="48"/>
      <c r="B37" s="48"/>
      <c r="C37" s="51" t="s">
        <v>15</v>
      </c>
      <c r="D37" s="50" t="n">
        <v>0</v>
      </c>
      <c r="E37" s="50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8"/>
      <c r="B38" s="48"/>
      <c r="C38" s="51" t="s">
        <v>16</v>
      </c>
      <c r="D38" s="49" t="n">
        <v>0</v>
      </c>
      <c r="E38" s="49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0</v>
      </c>
      <c r="E39" s="36" t="n">
        <f aca="false">SUM(E41:E44)</f>
        <v>0</v>
      </c>
      <c r="F39" s="36" t="n">
        <f aca="false">SUM(F41:F44)</f>
        <v>0</v>
      </c>
      <c r="G39" s="36" t="n">
        <f aca="false">SUM(G41:G44)</f>
        <v>0</v>
      </c>
      <c r="H39" s="36" t="n">
        <f aca="false">SUM(H41:H44)</f>
        <v>0</v>
      </c>
      <c r="I39" s="36" t="n">
        <f aca="false">SUM(I41:I44)</f>
        <v>280.4</v>
      </c>
      <c r="J39" s="37" t="n">
        <f aca="false">SUM(J41:J44)</f>
        <v>0</v>
      </c>
      <c r="K39" s="37" t="n">
        <f aca="false">SUM(K41:K44)</f>
        <v>0</v>
      </c>
      <c r="L39" s="37" t="n">
        <f aca="false">SUM(L41:L44)</f>
        <v>0</v>
      </c>
      <c r="M39" s="37" t="n">
        <f aca="false">SUM(M41:M44)</f>
        <v>0</v>
      </c>
      <c r="N39" s="37" t="n">
        <f aca="false">SUM(N41:N44)</f>
        <v>0</v>
      </c>
      <c r="O39" s="37" t="n">
        <f aca="false">SUM(O41:O44)</f>
        <v>0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0</v>
      </c>
      <c r="E42" s="36" t="n">
        <f aca="false">E48</f>
        <v>0</v>
      </c>
      <c r="F42" s="36" t="n">
        <f aca="false">F48</f>
        <v>0</v>
      </c>
      <c r="G42" s="36" t="n">
        <f aca="false">G48</f>
        <v>0</v>
      </c>
      <c r="H42" s="36" t="n">
        <f aca="false">H48</f>
        <v>0</v>
      </c>
      <c r="I42" s="36" t="n">
        <f aca="false">I48</f>
        <v>0</v>
      </c>
      <c r="J42" s="37" t="n">
        <f aca="false">J48</f>
        <v>0</v>
      </c>
      <c r="K42" s="37" t="n">
        <f aca="false">K48</f>
        <v>0</v>
      </c>
      <c r="L42" s="37" t="n">
        <f aca="false">L48</f>
        <v>0</v>
      </c>
      <c r="M42" s="37" t="n">
        <f aca="false">M48</f>
        <v>0</v>
      </c>
      <c r="N42" s="37" t="n">
        <f aca="false">N48</f>
        <v>0</v>
      </c>
      <c r="O42" s="40" t="n">
        <f aca="false">SUM(L42:N42)</f>
        <v>0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280.4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48" t="s">
        <v>27</v>
      </c>
      <c r="B45" s="48" t="s">
        <v>28</v>
      </c>
      <c r="C45" s="21" t="s">
        <v>10</v>
      </c>
      <c r="D45" s="49" t="n">
        <f aca="false">SUM(D47:D50)</f>
        <v>0</v>
      </c>
      <c r="E45" s="49" t="n">
        <f aca="false">SUM(E47:E50)</f>
        <v>0</v>
      </c>
      <c r="F45" s="43" t="n">
        <f aca="false">SUM(F47:F50)</f>
        <v>0</v>
      </c>
      <c r="G45" s="43" t="n">
        <f aca="false">SUM(G47:G50)</f>
        <v>0</v>
      </c>
      <c r="H45" s="43" t="n">
        <f aca="false">SUM(H47:H50)</f>
        <v>0</v>
      </c>
      <c r="I45" s="44" t="n">
        <f aca="false">SUM(I47:I50)</f>
        <v>280.4</v>
      </c>
      <c r="J45" s="45" t="n">
        <f aca="false">SUM(J47:J50)</f>
        <v>0</v>
      </c>
      <c r="K45" s="45" t="n">
        <f aca="false">SUM(K47:K50)</f>
        <v>0</v>
      </c>
      <c r="L45" s="45" t="n">
        <f aca="false">SUM(L47:L50)</f>
        <v>0</v>
      </c>
      <c r="M45" s="45" t="n">
        <f aca="false">SUM(M47:M50)</f>
        <v>0</v>
      </c>
      <c r="N45" s="45" t="n">
        <f aca="false">SUM(N47:N50)</f>
        <v>0</v>
      </c>
      <c r="O45" s="45" t="n">
        <f aca="false">SUM(O47:O50)</f>
        <v>0</v>
      </c>
    </row>
    <row r="46" customFormat="false" ht="15.75" hidden="false" customHeight="false" outlineLevel="0" collapsed="false">
      <c r="A46" s="48"/>
      <c r="B46" s="48"/>
      <c r="C46" s="21" t="s">
        <v>11</v>
      </c>
      <c r="D46" s="50" t="s">
        <v>12</v>
      </c>
      <c r="E46" s="50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24" t="s">
        <v>12</v>
      </c>
      <c r="M46" s="24" t="s">
        <v>12</v>
      </c>
      <c r="N46" s="24" t="s">
        <v>12</v>
      </c>
      <c r="O46" s="24" t="s">
        <v>12</v>
      </c>
    </row>
    <row r="47" customFormat="false" ht="15.75" hidden="false" customHeight="false" outlineLevel="0" collapsed="false">
      <c r="A47" s="48"/>
      <c r="B47" s="48"/>
      <c r="C47" s="51" t="s">
        <v>13</v>
      </c>
      <c r="D47" s="50" t="n">
        <v>0</v>
      </c>
      <c r="E47" s="50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8"/>
      <c r="B48" s="48"/>
      <c r="C48" s="51" t="s">
        <v>14</v>
      </c>
      <c r="D48" s="50" t="n">
        <v>0</v>
      </c>
      <c r="E48" s="50" t="n">
        <v>0</v>
      </c>
      <c r="F48" s="22" t="n">
        <v>0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SUM(L48:N48)</f>
        <v>0</v>
      </c>
    </row>
    <row r="49" customFormat="false" ht="15.75" hidden="false" customHeight="false" outlineLevel="0" collapsed="false">
      <c r="A49" s="48"/>
      <c r="B49" s="48"/>
      <c r="C49" s="51" t="s">
        <v>15</v>
      </c>
      <c r="D49" s="50" t="n">
        <v>0</v>
      </c>
      <c r="E49" s="50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8"/>
      <c r="B50" s="48"/>
      <c r="C50" s="51" t="s">
        <v>16</v>
      </c>
      <c r="D50" s="49" t="n">
        <v>0</v>
      </c>
      <c r="E50" s="49" t="n">
        <v>0</v>
      </c>
      <c r="F50" s="43" t="n">
        <v>0</v>
      </c>
      <c r="G50" s="43" t="n">
        <v>0</v>
      </c>
      <c r="H50" s="43" t="n">
        <v>0</v>
      </c>
      <c r="I50" s="44" t="n">
        <v>280.4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48" t="s">
        <v>29</v>
      </c>
      <c r="B51" s="48" t="s">
        <v>30</v>
      </c>
      <c r="C51" s="21" t="s">
        <v>10</v>
      </c>
      <c r="D51" s="49" t="n">
        <f aca="false">SUM(D53:D56)</f>
        <v>300</v>
      </c>
      <c r="E51" s="49" t="n">
        <f aca="false">SUM(E53:E56)</f>
        <v>500</v>
      </c>
      <c r="F51" s="43" t="n">
        <f aca="false">SUM(F53:F56)</f>
        <v>3115.1</v>
      </c>
      <c r="G51" s="43" t="n">
        <f aca="false">SUM(G53:G56)</f>
        <v>1222.4</v>
      </c>
      <c r="H51" s="43" t="n">
        <f aca="false">SUM(H53:H56)</f>
        <v>500</v>
      </c>
      <c r="I51" s="44" t="n">
        <f aca="false">SUM(I53:I56)</f>
        <v>500</v>
      </c>
      <c r="J51" s="45" t="n">
        <f aca="false">SUM(J53:J56)</f>
        <v>500</v>
      </c>
      <c r="K51" s="45" t="n">
        <f aca="false">SUM(K53:K56)</f>
        <v>500</v>
      </c>
      <c r="L51" s="45" t="n">
        <f aca="false">SUM(L53:L56)</f>
        <v>500</v>
      </c>
      <c r="M51" s="45" t="n">
        <f aca="false">SUM(M53:M56)</f>
        <v>500</v>
      </c>
      <c r="N51" s="45" t="n">
        <f aca="false">SUM(N53:N56)</f>
        <v>500</v>
      </c>
      <c r="O51" s="45" t="n">
        <f aca="false">SUM(O53:O56)</f>
        <v>1500</v>
      </c>
    </row>
    <row r="52" customFormat="false" ht="15.75" hidden="false" customHeight="false" outlineLevel="0" collapsed="false">
      <c r="A52" s="48"/>
      <c r="B52" s="48"/>
      <c r="C52" s="21" t="s">
        <v>11</v>
      </c>
      <c r="D52" s="50" t="s">
        <v>12</v>
      </c>
      <c r="E52" s="50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24" t="s">
        <v>12</v>
      </c>
      <c r="M52" s="24" t="s">
        <v>12</v>
      </c>
      <c r="N52" s="24" t="s">
        <v>12</v>
      </c>
      <c r="O52" s="24" t="s">
        <v>12</v>
      </c>
    </row>
    <row r="53" customFormat="false" ht="15.75" hidden="false" customHeight="false" outlineLevel="0" collapsed="false">
      <c r="A53" s="48"/>
      <c r="B53" s="48"/>
      <c r="C53" s="51" t="s">
        <v>13</v>
      </c>
      <c r="D53" s="50" t="n">
        <v>0</v>
      </c>
      <c r="E53" s="50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48"/>
      <c r="B54" s="48"/>
      <c r="C54" s="51" t="s">
        <v>14</v>
      </c>
      <c r="D54" s="50" t="n">
        <v>0</v>
      </c>
      <c r="E54" s="50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48"/>
      <c r="B55" s="48"/>
      <c r="C55" s="51" t="s">
        <v>15</v>
      </c>
      <c r="D55" s="50" t="n">
        <v>0</v>
      </c>
      <c r="E55" s="50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48"/>
      <c r="B56" s="48"/>
      <c r="C56" s="51" t="s">
        <v>16</v>
      </c>
      <c r="D56" s="49" t="n">
        <v>300</v>
      </c>
      <c r="E56" s="49" t="n">
        <v>500</v>
      </c>
      <c r="F56" s="43" t="n">
        <v>3115.1</v>
      </c>
      <c r="G56" s="43" t="n">
        <v>1222.4</v>
      </c>
      <c r="H56" s="43" t="n">
        <v>500</v>
      </c>
      <c r="I56" s="44" t="n">
        <v>500</v>
      </c>
      <c r="J56" s="45" t="n">
        <v>500</v>
      </c>
      <c r="K56" s="45" t="n">
        <v>500</v>
      </c>
      <c r="L56" s="45" t="n">
        <v>500</v>
      </c>
      <c r="M56" s="45" t="n">
        <v>500</v>
      </c>
      <c r="N56" s="45" t="n">
        <v>500</v>
      </c>
      <c r="O56" s="24" t="n">
        <f aca="false">SUM(L56:N56)</f>
        <v>1500</v>
      </c>
    </row>
    <row r="57" customFormat="false" ht="15.75" hidden="false" customHeight="true" outlineLevel="0" collapsed="false">
      <c r="A57" s="48" t="s">
        <v>31</v>
      </c>
      <c r="B57" s="48" t="s">
        <v>32</v>
      </c>
      <c r="C57" s="21" t="s">
        <v>10</v>
      </c>
      <c r="D57" s="49" t="n">
        <f aca="false">SUM(D59:D62)</f>
        <v>0</v>
      </c>
      <c r="E57" s="49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0</v>
      </c>
      <c r="J57" s="45" t="n">
        <f aca="false">SUM(J59:J62)</f>
        <v>0</v>
      </c>
      <c r="K57" s="45" t="n">
        <f aca="false">SUM(K59:K62)</f>
        <v>400</v>
      </c>
      <c r="L57" s="45" t="n">
        <f aca="false">SUM(L59:L62)</f>
        <v>0</v>
      </c>
      <c r="M57" s="45" t="n">
        <f aca="false">SUM(M59:M62)</f>
        <v>0</v>
      </c>
      <c r="N57" s="45" t="n">
        <f aca="false">SUM(N59:N62)</f>
        <v>0</v>
      </c>
      <c r="O57" s="45" t="n">
        <f aca="false">SUM(O59:O62)</f>
        <v>0</v>
      </c>
    </row>
    <row r="58" customFormat="false" ht="15.75" hidden="false" customHeight="false" outlineLevel="0" collapsed="false">
      <c r="A58" s="48"/>
      <c r="B58" s="48"/>
      <c r="C58" s="21" t="s">
        <v>11</v>
      </c>
      <c r="D58" s="50" t="s">
        <v>12</v>
      </c>
      <c r="E58" s="50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24" t="s">
        <v>12</v>
      </c>
      <c r="M58" s="24" t="s">
        <v>12</v>
      </c>
      <c r="N58" s="24" t="s">
        <v>12</v>
      </c>
      <c r="O58" s="24" t="s">
        <v>12</v>
      </c>
    </row>
    <row r="59" customFormat="false" ht="15.75" hidden="false" customHeight="false" outlineLevel="0" collapsed="false">
      <c r="A59" s="48"/>
      <c r="B59" s="48"/>
      <c r="C59" s="51" t="s">
        <v>13</v>
      </c>
      <c r="D59" s="50" t="n">
        <v>0</v>
      </c>
      <c r="E59" s="50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8"/>
      <c r="B60" s="48"/>
      <c r="C60" s="51" t="s">
        <v>14</v>
      </c>
      <c r="D60" s="50" t="n">
        <v>0</v>
      </c>
      <c r="E60" s="50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8"/>
      <c r="B61" s="48"/>
      <c r="C61" s="51" t="s">
        <v>15</v>
      </c>
      <c r="D61" s="50" t="n">
        <v>0</v>
      </c>
      <c r="E61" s="50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8"/>
      <c r="B62" s="48"/>
      <c r="C62" s="51" t="s">
        <v>16</v>
      </c>
      <c r="D62" s="49" t="n">
        <v>0</v>
      </c>
      <c r="E62" s="49" t="n">
        <v>0</v>
      </c>
      <c r="F62" s="43" t="n">
        <v>0</v>
      </c>
      <c r="G62" s="43" t="n">
        <v>0</v>
      </c>
      <c r="H62" s="43" t="n">
        <v>0</v>
      </c>
      <c r="I62" s="44" t="n">
        <v>0</v>
      </c>
      <c r="J62" s="45" t="n">
        <v>0</v>
      </c>
      <c r="K62" s="45" t="n">
        <v>400</v>
      </c>
      <c r="L62" s="45" t="n">
        <v>0</v>
      </c>
      <c r="M62" s="45" t="n">
        <v>0</v>
      </c>
      <c r="N62" s="45" t="n">
        <v>0</v>
      </c>
      <c r="O62" s="24" t="n">
        <f aca="false">SUM(L62:N62)</f>
        <v>0</v>
      </c>
    </row>
    <row r="63" customFormat="false" ht="15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3" t="n">
        <v>1396.2</v>
      </c>
      <c r="J63" s="53" t="n">
        <v>1203</v>
      </c>
      <c r="K63" s="54" t="n">
        <v>1664.9</v>
      </c>
      <c r="L63" s="54" t="n">
        <v>1401</v>
      </c>
      <c r="M63" s="54" t="n">
        <v>1401</v>
      </c>
      <c r="N63" s="54" t="n">
        <v>1401</v>
      </c>
      <c r="O63" s="55"/>
    </row>
    <row r="64" customFormat="false" ht="15.75" hidden="false" customHeight="false" outlineLevel="0" collapsed="false">
      <c r="I64" s="56" t="n">
        <f aca="false">I63-I9</f>
        <v>0</v>
      </c>
      <c r="J64" s="56" t="n">
        <f aca="false">J63-J9</f>
        <v>0</v>
      </c>
      <c r="K64" s="57" t="n">
        <f aca="false">K63-K9</f>
        <v>0.0100000000002183</v>
      </c>
      <c r="L64" s="57" t="n">
        <f aca="false">L63-L9</f>
        <v>0</v>
      </c>
      <c r="M64" s="57" t="n">
        <f aca="false">M63-M9</f>
        <v>0</v>
      </c>
      <c r="N64" s="57" t="n">
        <f aca="false">N63-N9</f>
        <v>0</v>
      </c>
    </row>
  </sheetData>
  <mergeCells count="2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2-11-08T04:56:36Z</dcterms:modified>
  <cp:revision>0</cp:revision>
  <dc:subject/>
  <dc:title/>
</cp:coreProperties>
</file>