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38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9">
  <si>
    <t xml:space="preserve">Приложение № 3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                                                                                               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025</t>
  </si>
  <si>
    <t xml:space="preserve">01 13</t>
  </si>
  <si>
    <t xml:space="preserve">04 </t>
  </si>
  <si>
    <t xml:space="preserve">1</t>
  </si>
  <si>
    <t xml:space="preserve">00 00150</t>
  </si>
  <si>
    <t xml:space="preserve">240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1 04</t>
  </si>
  <si>
    <t xml:space="preserve">04</t>
  </si>
  <si>
    <t xml:space="preserve">2</t>
  </si>
  <si>
    <t xml:space="preserve">00 76040</t>
  </si>
  <si>
    <t xml:space="preserve">120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3</t>
  </si>
  <si>
    <t xml:space="preserve">00 00540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01 11</t>
  </si>
  <si>
    <t xml:space="preserve">0</t>
  </si>
  <si>
    <t xml:space="preserve">00 00160</t>
  </si>
  <si>
    <t xml:space="preserve">870</t>
  </si>
  <si>
    <t xml:space="preserve">03 09</t>
  </si>
  <si>
    <t xml:space="preserve">244</t>
  </si>
  <si>
    <t xml:space="preserve">810</t>
  </si>
  <si>
    <t xml:space="preserve">Отдельное мероприятие 2</t>
  </si>
  <si>
    <t xml:space="preserve">Обеспечение работы муниципальной системы оповещения</t>
  </si>
  <si>
    <t xml:space="preserve">03 10</t>
  </si>
  <si>
    <t xml:space="preserve">00 00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9" activeCellId="0" sqref="U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3.99"/>
    <col collapsed="false" customWidth="true" hidden="false" outlineLevel="0" max="3" min="3" style="1" width="42.85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0.56"/>
    <col collapsed="false" customWidth="true" hidden="false" outlineLevel="0" max="9" min="9" style="3" width="6.28"/>
    <col collapsed="false" customWidth="true" hidden="true" outlineLevel="0" max="15" min="10" style="1" width="9.56"/>
    <col collapsed="false" customWidth="true" hidden="true" outlineLevel="0" max="16" min="16" style="4" width="9.56"/>
    <col collapsed="false" customWidth="true" hidden="true" outlineLevel="0" max="17" min="17" style="1" width="9.56"/>
    <col collapsed="false" customWidth="true" hidden="false" outlineLevel="0" max="20" min="18" style="4" width="9.56"/>
    <col collapsed="false" customWidth="true" hidden="false" outlineLevel="0" max="21" min="21" style="1" width="11.7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F1" s="2"/>
      <c r="G1" s="2"/>
      <c r="K1" s="5"/>
      <c r="M1" s="5"/>
      <c r="R1" s="6" t="s">
        <v>0</v>
      </c>
      <c r="X1" s="5"/>
      <c r="Y1" s="5"/>
    </row>
    <row r="2" customFormat="false" ht="15.75" hidden="false" customHeight="false" outlineLevel="0" collapsed="false">
      <c r="I2" s="1"/>
      <c r="R2" s="6" t="s">
        <v>1</v>
      </c>
      <c r="V2" s="5"/>
      <c r="W2" s="5"/>
    </row>
    <row r="3" customFormat="false" ht="66.75" hidden="false" customHeight="true" outlineLevel="0" collapsed="false">
      <c r="K3" s="7"/>
      <c r="M3" s="7"/>
      <c r="N3" s="7"/>
      <c r="O3" s="7"/>
      <c r="P3" s="7"/>
      <c r="R3" s="8" t="s">
        <v>2</v>
      </c>
      <c r="S3" s="8"/>
      <c r="T3" s="8"/>
      <c r="U3" s="8"/>
    </row>
    <row r="4" customFormat="false" ht="30.75" hidden="false" customHeight="true" outlineLevel="0" collapsed="false">
      <c r="K4" s="9"/>
      <c r="L4" s="9"/>
      <c r="N4" s="9"/>
      <c r="O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1.7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2</v>
      </c>
      <c r="S8" s="16" t="n">
        <v>2023</v>
      </c>
      <c r="T8" s="16" t="n">
        <v>2024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767.7</v>
      </c>
      <c r="K9" s="23" t="n">
        <f aca="false">K11</f>
        <v>994.3</v>
      </c>
      <c r="L9" s="23" t="n">
        <f aca="false">L11</f>
        <v>3617.8</v>
      </c>
      <c r="M9" s="23" t="n">
        <f aca="false">M11</f>
        <v>1725.1</v>
      </c>
      <c r="N9" s="23" t="n">
        <f aca="false">N11</f>
        <v>1050.26</v>
      </c>
      <c r="O9" s="23" t="n">
        <f aca="false">O11</f>
        <v>1396.23</v>
      </c>
      <c r="P9" s="24" t="n">
        <f aca="false">P11</f>
        <v>1203</v>
      </c>
      <c r="Q9" s="24" t="n">
        <f aca="false">Q11</f>
        <v>1664.89</v>
      </c>
      <c r="R9" s="24" t="n">
        <f aca="false">R11</f>
        <v>1567.2</v>
      </c>
      <c r="S9" s="24" t="n">
        <f aca="false">S11</f>
        <v>1267.2</v>
      </c>
      <c r="T9" s="24" t="n">
        <f aca="false">T11</f>
        <v>1267.2</v>
      </c>
      <c r="U9" s="24" t="n">
        <f aca="false">SUM(R9:T9)</f>
        <v>4101.6</v>
      </c>
    </row>
    <row r="10" customFormat="false" ht="15.75" hidden="false" customHeight="false" outlineLevel="0" collapsed="false">
      <c r="A10" s="19"/>
      <c r="B10" s="19"/>
      <c r="C10" s="25" t="s">
        <v>18</v>
      </c>
      <c r="D10" s="26"/>
      <c r="E10" s="26"/>
      <c r="F10" s="27"/>
      <c r="G10" s="27"/>
      <c r="H10" s="27"/>
      <c r="I10" s="27"/>
      <c r="J10" s="28" t="s">
        <v>19</v>
      </c>
      <c r="K10" s="28" t="s">
        <v>19</v>
      </c>
      <c r="L10" s="29" t="s">
        <v>19</v>
      </c>
      <c r="M10" s="29" t="s">
        <v>19</v>
      </c>
      <c r="N10" s="29" t="s">
        <v>19</v>
      </c>
      <c r="O10" s="29" t="s">
        <v>19</v>
      </c>
      <c r="P10" s="30" t="s">
        <v>19</v>
      </c>
      <c r="Q10" s="30" t="s">
        <v>19</v>
      </c>
      <c r="R10" s="30" t="s">
        <v>19</v>
      </c>
      <c r="S10" s="30" t="s">
        <v>19</v>
      </c>
      <c r="T10" s="30" t="s">
        <v>19</v>
      </c>
      <c r="U10" s="31" t="s">
        <v>19</v>
      </c>
    </row>
    <row r="11" customFormat="false" ht="24.7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20+J31+J25</f>
        <v>767.7</v>
      </c>
      <c r="K11" s="35" t="n">
        <f aca="false">K14+K20+K31+K25</f>
        <v>994.3</v>
      </c>
      <c r="L11" s="35" t="n">
        <f aca="false">L14+L20+L31+L25</f>
        <v>3617.8</v>
      </c>
      <c r="M11" s="35" t="n">
        <f aca="false">M14+M20+M31+M25</f>
        <v>1725.1</v>
      </c>
      <c r="N11" s="35" t="n">
        <f aca="false">N14+N20+N31+N25</f>
        <v>1050.26</v>
      </c>
      <c r="O11" s="35" t="n">
        <f aca="false">O14+O20+O31+O25</f>
        <v>1396.23</v>
      </c>
      <c r="P11" s="36" t="n">
        <f aca="false">P14+P20+P31+P25</f>
        <v>1203</v>
      </c>
      <c r="Q11" s="36" t="n">
        <f aca="false">Q14+Q20+Q31+Q25+Q36</f>
        <v>1664.89</v>
      </c>
      <c r="R11" s="36" t="n">
        <f aca="false">R14+R20+R31+R25+R36</f>
        <v>1567.2</v>
      </c>
      <c r="S11" s="36" t="n">
        <f aca="false">S14+S20+S31+S25+S36</f>
        <v>1267.2</v>
      </c>
      <c r="T11" s="36" t="n">
        <f aca="false">T14+T20+T31+T25+T36</f>
        <v>1267.2</v>
      </c>
      <c r="U11" s="37" t="n">
        <f aca="false">U14+U20+U25+U31+U36</f>
        <v>4101.6</v>
      </c>
    </row>
    <row r="12" s="45" customFormat="true" ht="31.5" hidden="false" customHeight="true" outlineLevel="0" collapsed="false">
      <c r="A12" s="38" t="s">
        <v>21</v>
      </c>
      <c r="B12" s="38" t="s">
        <v>22</v>
      </c>
      <c r="C12" s="39" t="s">
        <v>16</v>
      </c>
      <c r="D12" s="40" t="s">
        <v>17</v>
      </c>
      <c r="E12" s="40" t="s">
        <v>17</v>
      </c>
      <c r="F12" s="41" t="s">
        <v>17</v>
      </c>
      <c r="G12" s="41" t="s">
        <v>17</v>
      </c>
      <c r="H12" s="41" t="s">
        <v>17</v>
      </c>
      <c r="I12" s="41" t="s">
        <v>17</v>
      </c>
      <c r="J12" s="42" t="n">
        <f aca="false">J14</f>
        <v>20</v>
      </c>
      <c r="K12" s="42" t="n">
        <f aca="false">K14</f>
        <v>35</v>
      </c>
      <c r="L12" s="43" t="n">
        <f aca="false">L14</f>
        <v>35</v>
      </c>
      <c r="M12" s="43" t="n">
        <f aca="false">M14</f>
        <v>35</v>
      </c>
      <c r="N12" s="43" t="n">
        <f aca="false">N14</f>
        <v>35</v>
      </c>
      <c r="O12" s="42" t="n">
        <f aca="false">O14</f>
        <v>35</v>
      </c>
      <c r="P12" s="44" t="n">
        <f aca="false">P14</f>
        <v>35</v>
      </c>
      <c r="Q12" s="44" t="n">
        <f aca="false">Q14</f>
        <v>35</v>
      </c>
      <c r="R12" s="44" t="n">
        <f aca="false">R14</f>
        <v>35</v>
      </c>
      <c r="S12" s="44" t="n">
        <f aca="false">S14</f>
        <v>35</v>
      </c>
      <c r="T12" s="44" t="n">
        <f aca="false">T14</f>
        <v>35</v>
      </c>
      <c r="U12" s="44" t="n">
        <f aca="false">SUM(R12:T12)</f>
        <v>105</v>
      </c>
    </row>
    <row r="13" s="45" customFormat="true" ht="15.75" hidden="false" customHeight="false" outlineLevel="0" collapsed="false">
      <c r="A13" s="38"/>
      <c r="B13" s="38"/>
      <c r="C13" s="39" t="s">
        <v>18</v>
      </c>
      <c r="D13" s="40"/>
      <c r="E13" s="40"/>
      <c r="F13" s="41"/>
      <c r="G13" s="41"/>
      <c r="H13" s="41"/>
      <c r="I13" s="41"/>
      <c r="J13" s="46" t="s">
        <v>19</v>
      </c>
      <c r="K13" s="46" t="s">
        <v>19</v>
      </c>
      <c r="L13" s="29" t="s">
        <v>19</v>
      </c>
      <c r="M13" s="29" t="s">
        <v>19</v>
      </c>
      <c r="N13" s="29" t="s">
        <v>19</v>
      </c>
      <c r="O13" s="46" t="s">
        <v>19</v>
      </c>
      <c r="P13" s="47" t="s">
        <v>19</v>
      </c>
      <c r="Q13" s="47" t="s">
        <v>19</v>
      </c>
      <c r="R13" s="47" t="s">
        <v>19</v>
      </c>
      <c r="S13" s="47" t="s">
        <v>19</v>
      </c>
      <c r="T13" s="47" t="s">
        <v>19</v>
      </c>
      <c r="U13" s="47" t="s">
        <v>19</v>
      </c>
    </row>
    <row r="14" s="45" customFormat="true" ht="34.5" hidden="false" customHeight="true" outlineLevel="0" collapsed="false">
      <c r="A14" s="38"/>
      <c r="B14" s="38"/>
      <c r="C14" s="48" t="s">
        <v>20</v>
      </c>
      <c r="D14" s="40" t="s">
        <v>17</v>
      </c>
      <c r="E14" s="40" t="s">
        <v>17</v>
      </c>
      <c r="F14" s="41" t="s">
        <v>17</v>
      </c>
      <c r="G14" s="41" t="s">
        <v>17</v>
      </c>
      <c r="H14" s="41" t="s">
        <v>17</v>
      </c>
      <c r="I14" s="41" t="s">
        <v>17</v>
      </c>
      <c r="J14" s="42" t="n">
        <f aca="false">SUM(J17:J17)</f>
        <v>20</v>
      </c>
      <c r="K14" s="42" t="n">
        <f aca="false">SUM(K17:K17)</f>
        <v>35</v>
      </c>
      <c r="L14" s="43" t="n">
        <f aca="false">SUM(L17:L17)</f>
        <v>35</v>
      </c>
      <c r="M14" s="43" t="n">
        <f aca="false">SUM(M17:M17)</f>
        <v>35</v>
      </c>
      <c r="N14" s="43" t="n">
        <f aca="false">SUM(N17:N17)</f>
        <v>35</v>
      </c>
      <c r="O14" s="42" t="n">
        <f aca="false">SUM(O17:O17)</f>
        <v>35</v>
      </c>
      <c r="P14" s="44" t="n">
        <f aca="false">SUM(P17:P17)</f>
        <v>35</v>
      </c>
      <c r="Q14" s="44" t="n">
        <f aca="false">SUM(Q17:Q17)</f>
        <v>35</v>
      </c>
      <c r="R14" s="44" t="n">
        <f aca="false">SUM(R17:R17)</f>
        <v>35</v>
      </c>
      <c r="S14" s="44" t="n">
        <f aca="false">SUM(S17:S17)</f>
        <v>35</v>
      </c>
      <c r="T14" s="44" t="n">
        <f aca="false">SUM(T17:T17)</f>
        <v>35</v>
      </c>
      <c r="U14" s="44" t="n">
        <f aca="false">SUM(U17:U17)</f>
        <v>105</v>
      </c>
    </row>
    <row r="15" s="45" customFormat="true" ht="31.5" hidden="false" customHeight="true" outlineLevel="0" collapsed="false">
      <c r="A15" s="38" t="s">
        <v>23</v>
      </c>
      <c r="B15" s="38" t="s">
        <v>24</v>
      </c>
      <c r="C15" s="39" t="s">
        <v>16</v>
      </c>
      <c r="D15" s="40" t="s">
        <v>17</v>
      </c>
      <c r="E15" s="40" t="s">
        <v>17</v>
      </c>
      <c r="F15" s="41" t="s">
        <v>17</v>
      </c>
      <c r="G15" s="41" t="s">
        <v>17</v>
      </c>
      <c r="H15" s="41" t="s">
        <v>17</v>
      </c>
      <c r="I15" s="41" t="s">
        <v>17</v>
      </c>
      <c r="J15" s="42" t="n">
        <f aca="false">SUM(J17:J17)</f>
        <v>20</v>
      </c>
      <c r="K15" s="42" t="n">
        <f aca="false">SUM(K17:K17)</f>
        <v>35</v>
      </c>
      <c r="L15" s="43" t="n">
        <f aca="false">SUM(L17:L17)</f>
        <v>35</v>
      </c>
      <c r="M15" s="43" t="n">
        <f aca="false">SUM(M17:M17)</f>
        <v>35</v>
      </c>
      <c r="N15" s="43" t="n">
        <f aca="false">SUM(N17:N17)</f>
        <v>35</v>
      </c>
      <c r="O15" s="42" t="n">
        <f aca="false">SUM(O17:O17)</f>
        <v>35</v>
      </c>
      <c r="P15" s="44" t="n">
        <f aca="false">SUM(P17:P17)</f>
        <v>35</v>
      </c>
      <c r="Q15" s="44" t="n">
        <f aca="false">SUM(Q17:Q17)</f>
        <v>35</v>
      </c>
      <c r="R15" s="44" t="n">
        <f aca="false">SUM(R17:R17)</f>
        <v>35</v>
      </c>
      <c r="S15" s="44" t="n">
        <f aca="false">SUM(S17:S17)</f>
        <v>35</v>
      </c>
      <c r="T15" s="44" t="n">
        <f aca="false">SUM(T17:T17)</f>
        <v>35</v>
      </c>
      <c r="U15" s="44" t="n">
        <f aca="false">SUM(U17:U17)</f>
        <v>105</v>
      </c>
    </row>
    <row r="16" s="45" customFormat="true" ht="15.75" hidden="false" customHeight="false" outlineLevel="0" collapsed="false">
      <c r="A16" s="38"/>
      <c r="B16" s="38"/>
      <c r="C16" s="39" t="s">
        <v>18</v>
      </c>
      <c r="D16" s="40"/>
      <c r="E16" s="40"/>
      <c r="F16" s="41"/>
      <c r="G16" s="41"/>
      <c r="H16" s="41"/>
      <c r="I16" s="41"/>
      <c r="J16" s="46" t="s">
        <v>19</v>
      </c>
      <c r="K16" s="46" t="s">
        <v>19</v>
      </c>
      <c r="L16" s="29" t="s">
        <v>19</v>
      </c>
      <c r="M16" s="29" t="s">
        <v>19</v>
      </c>
      <c r="N16" s="29" t="s">
        <v>19</v>
      </c>
      <c r="O16" s="46" t="s">
        <v>19</v>
      </c>
      <c r="P16" s="47" t="s">
        <v>19</v>
      </c>
      <c r="Q16" s="47" t="s">
        <v>19</v>
      </c>
      <c r="R16" s="47" t="s">
        <v>19</v>
      </c>
      <c r="S16" s="47" t="s">
        <v>19</v>
      </c>
      <c r="T16" s="47" t="s">
        <v>19</v>
      </c>
      <c r="U16" s="47" t="s">
        <v>19</v>
      </c>
    </row>
    <row r="17" s="45" customFormat="true" ht="23.25" hidden="false" customHeight="true" outlineLevel="0" collapsed="false">
      <c r="A17" s="38"/>
      <c r="B17" s="38"/>
      <c r="C17" s="38" t="s">
        <v>20</v>
      </c>
      <c r="D17" s="49" t="s">
        <v>25</v>
      </c>
      <c r="E17" s="40" t="s">
        <v>26</v>
      </c>
      <c r="F17" s="41" t="s">
        <v>27</v>
      </c>
      <c r="G17" s="41" t="s">
        <v>28</v>
      </c>
      <c r="H17" s="41" t="s">
        <v>29</v>
      </c>
      <c r="I17" s="41" t="s">
        <v>30</v>
      </c>
      <c r="J17" s="46" t="n">
        <v>20</v>
      </c>
      <c r="K17" s="46" t="n">
        <v>35</v>
      </c>
      <c r="L17" s="29" t="n">
        <v>35</v>
      </c>
      <c r="M17" s="29" t="n">
        <v>35</v>
      </c>
      <c r="N17" s="29" t="n">
        <v>35</v>
      </c>
      <c r="O17" s="46" t="n">
        <v>35</v>
      </c>
      <c r="P17" s="47" t="n">
        <v>35</v>
      </c>
      <c r="Q17" s="47" t="n">
        <v>35</v>
      </c>
      <c r="R17" s="47" t="n">
        <v>35</v>
      </c>
      <c r="S17" s="47" t="n">
        <v>35</v>
      </c>
      <c r="T17" s="47" t="n">
        <v>35</v>
      </c>
      <c r="U17" s="44" t="n">
        <f aca="false">SUM(R17:T17)</f>
        <v>105</v>
      </c>
    </row>
    <row r="18" customFormat="false" ht="31.5" hidden="false" customHeight="true" outlineLevel="0" collapsed="false">
      <c r="A18" s="50" t="s">
        <v>31</v>
      </c>
      <c r="B18" s="50" t="s">
        <v>32</v>
      </c>
      <c r="C18" s="25" t="s">
        <v>16</v>
      </c>
      <c r="D18" s="26" t="s">
        <v>17</v>
      </c>
      <c r="E18" s="26" t="s">
        <v>17</v>
      </c>
      <c r="F18" s="27" t="s">
        <v>17</v>
      </c>
      <c r="G18" s="27" t="s">
        <v>17</v>
      </c>
      <c r="H18" s="27" t="s">
        <v>17</v>
      </c>
      <c r="I18" s="27" t="s">
        <v>17</v>
      </c>
      <c r="J18" s="51" t="n">
        <f aca="false">J20</f>
        <v>447.7</v>
      </c>
      <c r="K18" s="51" t="n">
        <f aca="false">K20</f>
        <v>459.3</v>
      </c>
      <c r="L18" s="43" t="n">
        <f aca="false">L20</f>
        <v>467.7</v>
      </c>
      <c r="M18" s="43" t="n">
        <f aca="false">M20</f>
        <v>467.7</v>
      </c>
      <c r="N18" s="43" t="n">
        <f aca="false">N20</f>
        <v>515.26</v>
      </c>
      <c r="O18" s="42" t="n">
        <f aca="false">O20</f>
        <v>580.83</v>
      </c>
      <c r="P18" s="44" t="n">
        <f aca="false">P20</f>
        <v>668</v>
      </c>
      <c r="Q18" s="44" t="n">
        <f aca="false">Q20</f>
        <v>729.89</v>
      </c>
      <c r="R18" s="44" t="n">
        <f aca="false">R20</f>
        <v>732.2</v>
      </c>
      <c r="S18" s="44" t="n">
        <f aca="false">S20</f>
        <v>732.2</v>
      </c>
      <c r="T18" s="44" t="n">
        <f aca="false">T20</f>
        <v>732.2</v>
      </c>
      <c r="U18" s="44" t="n">
        <f aca="false">SUM(R18:T18)</f>
        <v>2196.6</v>
      </c>
    </row>
    <row r="19" customFormat="false" ht="15.75" hidden="false" customHeight="false" outlineLevel="0" collapsed="false">
      <c r="A19" s="50"/>
      <c r="B19" s="50"/>
      <c r="C19" s="25" t="s">
        <v>18</v>
      </c>
      <c r="D19" s="26"/>
      <c r="E19" s="26"/>
      <c r="F19" s="27"/>
      <c r="G19" s="27"/>
      <c r="H19" s="27"/>
      <c r="I19" s="27"/>
      <c r="J19" s="28" t="s">
        <v>19</v>
      </c>
      <c r="K19" s="28" t="s">
        <v>19</v>
      </c>
      <c r="L19" s="29" t="s">
        <v>19</v>
      </c>
      <c r="M19" s="29" t="s">
        <v>19</v>
      </c>
      <c r="N19" s="29" t="s">
        <v>19</v>
      </c>
      <c r="O19" s="46" t="s">
        <v>19</v>
      </c>
      <c r="P19" s="47" t="s">
        <v>19</v>
      </c>
      <c r="Q19" s="52" t="s">
        <v>19</v>
      </c>
      <c r="R19" s="47" t="s">
        <v>19</v>
      </c>
      <c r="S19" s="47" t="s">
        <v>19</v>
      </c>
      <c r="T19" s="47" t="s">
        <v>19</v>
      </c>
      <c r="U19" s="52" t="s">
        <v>19</v>
      </c>
    </row>
    <row r="20" customFormat="false" ht="21.75" hidden="false" customHeight="true" outlineLevel="0" collapsed="false">
      <c r="A20" s="50"/>
      <c r="B20" s="50"/>
      <c r="C20" s="53" t="s">
        <v>20</v>
      </c>
      <c r="D20" s="26" t="s">
        <v>17</v>
      </c>
      <c r="E20" s="26" t="s">
        <v>17</v>
      </c>
      <c r="F20" s="27" t="s">
        <v>17</v>
      </c>
      <c r="G20" s="27" t="s">
        <v>17</v>
      </c>
      <c r="H20" s="27" t="s">
        <v>17</v>
      </c>
      <c r="I20" s="27" t="s">
        <v>17</v>
      </c>
      <c r="J20" s="51" t="n">
        <f aca="false">J21</f>
        <v>447.7</v>
      </c>
      <c r="K20" s="51" t="n">
        <f aca="false">K21</f>
        <v>459.3</v>
      </c>
      <c r="L20" s="43" t="n">
        <f aca="false">L21</f>
        <v>467.7</v>
      </c>
      <c r="M20" s="43" t="n">
        <f aca="false">M21</f>
        <v>467.7</v>
      </c>
      <c r="N20" s="43" t="n">
        <f aca="false">N21</f>
        <v>515.26</v>
      </c>
      <c r="O20" s="42" t="n">
        <f aca="false">O21</f>
        <v>580.83</v>
      </c>
      <c r="P20" s="44" t="n">
        <f aca="false">P21</f>
        <v>668</v>
      </c>
      <c r="Q20" s="44" t="n">
        <f aca="false">Q21</f>
        <v>729.89</v>
      </c>
      <c r="R20" s="44" t="n">
        <f aca="false">R21</f>
        <v>732.2</v>
      </c>
      <c r="S20" s="44" t="n">
        <f aca="false">S21</f>
        <v>732.2</v>
      </c>
      <c r="T20" s="44" t="n">
        <f aca="false">T21</f>
        <v>732.2</v>
      </c>
      <c r="U20" s="44" t="n">
        <f aca="false">U21</f>
        <v>2196.6</v>
      </c>
    </row>
    <row r="21" customFormat="false" ht="31.5" hidden="false" customHeight="true" outlineLevel="0" collapsed="false">
      <c r="A21" s="54" t="s">
        <v>33</v>
      </c>
      <c r="B21" s="50" t="s">
        <v>34</v>
      </c>
      <c r="C21" s="25" t="s">
        <v>16</v>
      </c>
      <c r="D21" s="26" t="s">
        <v>17</v>
      </c>
      <c r="E21" s="26" t="s">
        <v>17</v>
      </c>
      <c r="F21" s="27" t="s">
        <v>17</v>
      </c>
      <c r="G21" s="27" t="s">
        <v>17</v>
      </c>
      <c r="H21" s="27" t="s">
        <v>17</v>
      </c>
      <c r="I21" s="27" t="s">
        <v>17</v>
      </c>
      <c r="J21" s="51" t="n">
        <f aca="false">SUM(J23:J24)</f>
        <v>447.7</v>
      </c>
      <c r="K21" s="51" t="n">
        <f aca="false">SUM(K23:K24)</f>
        <v>459.3</v>
      </c>
      <c r="L21" s="43" t="n">
        <f aca="false">SUM(L23:L24)</f>
        <v>467.7</v>
      </c>
      <c r="M21" s="43" t="n">
        <f aca="false">SUM(M23:M24)</f>
        <v>467.7</v>
      </c>
      <c r="N21" s="43" t="n">
        <f aca="false">SUM(N23:N24)</f>
        <v>515.26</v>
      </c>
      <c r="O21" s="42" t="n">
        <f aca="false">SUM(O23:O24)</f>
        <v>580.83</v>
      </c>
      <c r="P21" s="44" t="n">
        <f aca="false">SUM(P23:P24)</f>
        <v>668</v>
      </c>
      <c r="Q21" s="44" t="n">
        <f aca="false">SUM(Q23:Q24)</f>
        <v>729.89</v>
      </c>
      <c r="R21" s="44" t="n">
        <f aca="false">SUM(R23:R24)</f>
        <v>732.2</v>
      </c>
      <c r="S21" s="44" t="n">
        <f aca="false">SUM(S23:S24)</f>
        <v>732.2</v>
      </c>
      <c r="T21" s="44" t="n">
        <f aca="false">SUM(T23:T24)</f>
        <v>732.2</v>
      </c>
      <c r="U21" s="44" t="n">
        <f aca="false">SUM(U23:U24)</f>
        <v>2196.6</v>
      </c>
    </row>
    <row r="22" customFormat="false" ht="15.75" hidden="false" customHeight="false" outlineLevel="0" collapsed="false">
      <c r="A22" s="54"/>
      <c r="B22" s="50"/>
      <c r="C22" s="25" t="s">
        <v>18</v>
      </c>
      <c r="D22" s="26"/>
      <c r="E22" s="26"/>
      <c r="F22" s="27"/>
      <c r="G22" s="27"/>
      <c r="H22" s="27"/>
      <c r="I22" s="27"/>
      <c r="J22" s="28" t="s">
        <v>19</v>
      </c>
      <c r="K22" s="28" t="s">
        <v>19</v>
      </c>
      <c r="L22" s="29" t="s">
        <v>19</v>
      </c>
      <c r="M22" s="29" t="s">
        <v>19</v>
      </c>
      <c r="N22" s="29" t="s">
        <v>19</v>
      </c>
      <c r="O22" s="46" t="s">
        <v>19</v>
      </c>
      <c r="P22" s="47" t="s">
        <v>19</v>
      </c>
      <c r="Q22" s="47" t="s">
        <v>19</v>
      </c>
      <c r="R22" s="47" t="s">
        <v>19</v>
      </c>
      <c r="S22" s="47" t="s">
        <v>19</v>
      </c>
      <c r="T22" s="47" t="s">
        <v>19</v>
      </c>
      <c r="U22" s="47" t="s">
        <v>19</v>
      </c>
    </row>
    <row r="23" customFormat="false" ht="21" hidden="false" customHeight="true" outlineLevel="0" collapsed="false">
      <c r="A23" s="54"/>
      <c r="B23" s="50"/>
      <c r="C23" s="50" t="s">
        <v>20</v>
      </c>
      <c r="D23" s="55" t="s">
        <v>25</v>
      </c>
      <c r="E23" s="26" t="s">
        <v>35</v>
      </c>
      <c r="F23" s="27" t="s">
        <v>36</v>
      </c>
      <c r="G23" s="27" t="s">
        <v>37</v>
      </c>
      <c r="H23" s="27" t="s">
        <v>38</v>
      </c>
      <c r="I23" s="27" t="s">
        <v>39</v>
      </c>
      <c r="J23" s="51" t="n">
        <v>397.8</v>
      </c>
      <c r="K23" s="51" t="n">
        <v>409.6</v>
      </c>
      <c r="L23" s="43" t="n">
        <v>419.7</v>
      </c>
      <c r="M23" s="43" t="n">
        <v>419.7</v>
      </c>
      <c r="N23" s="43" t="n">
        <v>465.3</v>
      </c>
      <c r="O23" s="42" t="n">
        <f aca="false">122+2.8+404</f>
        <v>528.8</v>
      </c>
      <c r="P23" s="44" t="n">
        <v>613.87</v>
      </c>
      <c r="Q23" s="44" t="n">
        <v>673.67</v>
      </c>
      <c r="R23" s="44" t="n">
        <v>673.7</v>
      </c>
      <c r="S23" s="44" t="n">
        <v>673.7</v>
      </c>
      <c r="T23" s="44" t="n">
        <v>673.7</v>
      </c>
      <c r="U23" s="44" t="n">
        <f aca="false">SUM(R23:T23)</f>
        <v>2021.1</v>
      </c>
    </row>
    <row r="24" customFormat="false" ht="21" hidden="false" customHeight="true" outlineLevel="0" collapsed="false">
      <c r="A24" s="54"/>
      <c r="B24" s="50"/>
      <c r="C24" s="50"/>
      <c r="D24" s="55" t="s">
        <v>25</v>
      </c>
      <c r="E24" s="26" t="s">
        <v>35</v>
      </c>
      <c r="F24" s="27" t="s">
        <v>36</v>
      </c>
      <c r="G24" s="27" t="s">
        <v>37</v>
      </c>
      <c r="H24" s="27" t="s">
        <v>38</v>
      </c>
      <c r="I24" s="27" t="s">
        <v>30</v>
      </c>
      <c r="J24" s="51" t="n">
        <v>49.9</v>
      </c>
      <c r="K24" s="51" t="n">
        <v>49.7</v>
      </c>
      <c r="L24" s="43" t="n">
        <v>48</v>
      </c>
      <c r="M24" s="43" t="n">
        <v>48</v>
      </c>
      <c r="N24" s="43" t="n">
        <v>49.96</v>
      </c>
      <c r="O24" s="42" t="n">
        <v>52.03</v>
      </c>
      <c r="P24" s="44" t="n">
        <v>54.13</v>
      </c>
      <c r="Q24" s="44" t="n">
        <v>56.22</v>
      </c>
      <c r="R24" s="44" t="n">
        <v>58.5</v>
      </c>
      <c r="S24" s="44" t="n">
        <v>58.5</v>
      </c>
      <c r="T24" s="44" t="n">
        <v>58.5</v>
      </c>
      <c r="U24" s="44" t="n">
        <f aca="false">SUM(R24:T24)</f>
        <v>175.5</v>
      </c>
    </row>
    <row r="25" customFormat="false" ht="31.5" hidden="false" customHeight="true" outlineLevel="0" collapsed="false">
      <c r="A25" s="50" t="s">
        <v>40</v>
      </c>
      <c r="B25" s="50" t="s">
        <v>41</v>
      </c>
      <c r="C25" s="25" t="s">
        <v>16</v>
      </c>
      <c r="D25" s="26" t="s">
        <v>17</v>
      </c>
      <c r="E25" s="26" t="s">
        <v>17</v>
      </c>
      <c r="F25" s="27" t="s">
        <v>17</v>
      </c>
      <c r="G25" s="27" t="s">
        <v>17</v>
      </c>
      <c r="H25" s="27" t="s">
        <v>17</v>
      </c>
      <c r="I25" s="27" t="s">
        <v>17</v>
      </c>
      <c r="J25" s="51" t="n">
        <f aca="false">J27</f>
        <v>0</v>
      </c>
      <c r="K25" s="51" t="n">
        <f aca="false">K27</f>
        <v>0</v>
      </c>
      <c r="L25" s="43" t="n">
        <f aca="false">L27</f>
        <v>0</v>
      </c>
      <c r="M25" s="43" t="n">
        <f aca="false">M27</f>
        <v>0</v>
      </c>
      <c r="N25" s="43" t="n">
        <f aca="false">N27</f>
        <v>0</v>
      </c>
      <c r="O25" s="44" t="n">
        <f aca="false">O27</f>
        <v>280.4</v>
      </c>
      <c r="P25" s="44" t="n">
        <f aca="false">P27</f>
        <v>0</v>
      </c>
      <c r="Q25" s="44" t="n">
        <f aca="false">Q27</f>
        <v>0</v>
      </c>
      <c r="R25" s="44" t="n">
        <f aca="false">R27</f>
        <v>0</v>
      </c>
      <c r="S25" s="44" t="n">
        <f aca="false">S27</f>
        <v>0</v>
      </c>
      <c r="T25" s="44" t="n">
        <f aca="false">T27</f>
        <v>0</v>
      </c>
      <c r="U25" s="44" t="n">
        <f aca="false">SUM(R25:T25)</f>
        <v>0</v>
      </c>
    </row>
    <row r="26" customFormat="false" ht="15.75" hidden="false" customHeight="false" outlineLevel="0" collapsed="false">
      <c r="A26" s="50"/>
      <c r="B26" s="50"/>
      <c r="C26" s="25" t="s">
        <v>18</v>
      </c>
      <c r="D26" s="26"/>
      <c r="E26" s="26"/>
      <c r="F26" s="27"/>
      <c r="G26" s="27"/>
      <c r="H26" s="27"/>
      <c r="I26" s="27"/>
      <c r="J26" s="28" t="s">
        <v>19</v>
      </c>
      <c r="K26" s="28" t="s">
        <v>19</v>
      </c>
      <c r="L26" s="29" t="s">
        <v>19</v>
      </c>
      <c r="M26" s="29" t="s">
        <v>19</v>
      </c>
      <c r="N26" s="29" t="s">
        <v>19</v>
      </c>
      <c r="O26" s="47" t="s">
        <v>19</v>
      </c>
      <c r="P26" s="47" t="s">
        <v>19</v>
      </c>
      <c r="Q26" s="47" t="s">
        <v>19</v>
      </c>
      <c r="R26" s="47" t="s">
        <v>19</v>
      </c>
      <c r="S26" s="47" t="s">
        <v>19</v>
      </c>
      <c r="T26" s="47" t="s">
        <v>19</v>
      </c>
      <c r="U26" s="47" t="s">
        <v>19</v>
      </c>
    </row>
    <row r="27" customFormat="false" ht="21.75" hidden="false" customHeight="true" outlineLevel="0" collapsed="false">
      <c r="A27" s="50"/>
      <c r="B27" s="50"/>
      <c r="C27" s="53" t="s">
        <v>20</v>
      </c>
      <c r="D27" s="26" t="s">
        <v>17</v>
      </c>
      <c r="E27" s="26" t="s">
        <v>17</v>
      </c>
      <c r="F27" s="27" t="s">
        <v>17</v>
      </c>
      <c r="G27" s="27" t="s">
        <v>17</v>
      </c>
      <c r="H27" s="27" t="s">
        <v>17</v>
      </c>
      <c r="I27" s="27" t="s">
        <v>17</v>
      </c>
      <c r="J27" s="51" t="n">
        <f aca="false">J28</f>
        <v>0</v>
      </c>
      <c r="K27" s="51" t="n">
        <f aca="false">K28</f>
        <v>0</v>
      </c>
      <c r="L27" s="43" t="n">
        <f aca="false">L28</f>
        <v>0</v>
      </c>
      <c r="M27" s="43" t="n">
        <f aca="false">M28</f>
        <v>0</v>
      </c>
      <c r="N27" s="43" t="n">
        <f aca="false">N28</f>
        <v>0</v>
      </c>
      <c r="O27" s="44" t="n">
        <f aca="false">O28</f>
        <v>280.4</v>
      </c>
      <c r="P27" s="44" t="n">
        <f aca="false">P28</f>
        <v>0</v>
      </c>
      <c r="Q27" s="44" t="n">
        <f aca="false">Q28</f>
        <v>0</v>
      </c>
      <c r="R27" s="44" t="n">
        <f aca="false">R28</f>
        <v>0</v>
      </c>
      <c r="S27" s="44" t="n">
        <f aca="false">S28</f>
        <v>0</v>
      </c>
      <c r="T27" s="44" t="n">
        <f aca="false">T28</f>
        <v>0</v>
      </c>
      <c r="U27" s="44" t="n">
        <f aca="false">SUM(R27:T27)</f>
        <v>0</v>
      </c>
    </row>
    <row r="28" customFormat="false" ht="31.5" hidden="false" customHeight="true" outlineLevel="0" collapsed="false">
      <c r="A28" s="54" t="s">
        <v>42</v>
      </c>
      <c r="B28" s="50" t="s">
        <v>43</v>
      </c>
      <c r="C28" s="25" t="s">
        <v>16</v>
      </c>
      <c r="D28" s="26" t="s">
        <v>17</v>
      </c>
      <c r="E28" s="26" t="s">
        <v>17</v>
      </c>
      <c r="F28" s="27" t="s">
        <v>17</v>
      </c>
      <c r="G28" s="27" t="s">
        <v>17</v>
      </c>
      <c r="H28" s="27" t="s">
        <v>17</v>
      </c>
      <c r="I28" s="27" t="s">
        <v>17</v>
      </c>
      <c r="J28" s="51" t="n">
        <f aca="false">SUM(J30:J30)</f>
        <v>0</v>
      </c>
      <c r="K28" s="51" t="n">
        <f aca="false">SUM(K30:K30)</f>
        <v>0</v>
      </c>
      <c r="L28" s="43" t="n">
        <f aca="false">SUM(L30:L30)</f>
        <v>0</v>
      </c>
      <c r="M28" s="43" t="n">
        <f aca="false">SUM(M30:M30)</f>
        <v>0</v>
      </c>
      <c r="N28" s="43" t="n">
        <f aca="false">SUM(N30:N30)</f>
        <v>0</v>
      </c>
      <c r="O28" s="44" t="n">
        <f aca="false">SUM(O30:O30)</f>
        <v>280.4</v>
      </c>
      <c r="P28" s="44" t="n">
        <f aca="false">SUM(P30:P30)</f>
        <v>0</v>
      </c>
      <c r="Q28" s="44" t="n">
        <f aca="false">SUM(Q30:Q30)</f>
        <v>0</v>
      </c>
      <c r="R28" s="44" t="n">
        <f aca="false">SUM(R30:R30)</f>
        <v>0</v>
      </c>
      <c r="S28" s="44" t="n">
        <f aca="false">SUM(S30:S30)</f>
        <v>0</v>
      </c>
      <c r="T28" s="44" t="n">
        <f aca="false">SUM(T30:T30)</f>
        <v>0</v>
      </c>
      <c r="U28" s="44" t="n">
        <f aca="false">SUM(R28:T28)</f>
        <v>0</v>
      </c>
    </row>
    <row r="29" customFormat="false" ht="15.75" hidden="false" customHeight="false" outlineLevel="0" collapsed="false">
      <c r="A29" s="54"/>
      <c r="B29" s="50"/>
      <c r="C29" s="25" t="s">
        <v>18</v>
      </c>
      <c r="D29" s="26"/>
      <c r="E29" s="26"/>
      <c r="F29" s="27"/>
      <c r="G29" s="27"/>
      <c r="H29" s="27"/>
      <c r="I29" s="27"/>
      <c r="J29" s="28" t="s">
        <v>19</v>
      </c>
      <c r="K29" s="28" t="s">
        <v>19</v>
      </c>
      <c r="L29" s="29" t="s">
        <v>19</v>
      </c>
      <c r="M29" s="29" t="s">
        <v>19</v>
      </c>
      <c r="N29" s="29" t="s">
        <v>19</v>
      </c>
      <c r="O29" s="47" t="s">
        <v>19</v>
      </c>
      <c r="P29" s="47" t="s">
        <v>19</v>
      </c>
      <c r="Q29" s="47" t="s">
        <v>19</v>
      </c>
      <c r="R29" s="47" t="s">
        <v>19</v>
      </c>
      <c r="S29" s="47" t="s">
        <v>19</v>
      </c>
      <c r="T29" s="47" t="s">
        <v>19</v>
      </c>
      <c r="U29" s="47" t="s">
        <v>19</v>
      </c>
    </row>
    <row r="30" customFormat="false" ht="15.75" hidden="false" customHeight="false" outlineLevel="0" collapsed="false">
      <c r="A30" s="54"/>
      <c r="B30" s="50"/>
      <c r="C30" s="50"/>
      <c r="D30" s="55" t="s">
        <v>25</v>
      </c>
      <c r="E30" s="40" t="s">
        <v>26</v>
      </c>
      <c r="F30" s="41" t="s">
        <v>27</v>
      </c>
      <c r="G30" s="41" t="s">
        <v>44</v>
      </c>
      <c r="H30" s="41" t="s">
        <v>45</v>
      </c>
      <c r="I30" s="41" t="s">
        <v>30</v>
      </c>
      <c r="J30" s="51" t="n">
        <v>0</v>
      </c>
      <c r="K30" s="51" t="n">
        <v>0</v>
      </c>
      <c r="L30" s="43" t="n">
        <v>0</v>
      </c>
      <c r="M30" s="43" t="n">
        <v>0</v>
      </c>
      <c r="N30" s="43" t="n">
        <v>0</v>
      </c>
      <c r="O30" s="44" t="n">
        <v>280.4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f aca="false">SUM(R30:T30)</f>
        <v>0</v>
      </c>
    </row>
    <row r="31" s="45" customFormat="true" ht="31.5" hidden="false" customHeight="true" outlineLevel="0" collapsed="false">
      <c r="A31" s="38" t="s">
        <v>46</v>
      </c>
      <c r="B31" s="38" t="s">
        <v>47</v>
      </c>
      <c r="C31" s="39" t="s">
        <v>16</v>
      </c>
      <c r="D31" s="40" t="s">
        <v>17</v>
      </c>
      <c r="E31" s="40" t="s">
        <v>17</v>
      </c>
      <c r="F31" s="41" t="s">
        <v>17</v>
      </c>
      <c r="G31" s="41" t="s">
        <v>17</v>
      </c>
      <c r="H31" s="41" t="s">
        <v>17</v>
      </c>
      <c r="I31" s="41" t="s">
        <v>17</v>
      </c>
      <c r="J31" s="42" t="n">
        <f aca="false">SUM(J33:J35)</f>
        <v>300</v>
      </c>
      <c r="K31" s="42" t="n">
        <f aca="false">SUM(K33:K35)</f>
        <v>500</v>
      </c>
      <c r="L31" s="43" t="n">
        <f aca="false">SUM(L33:L35)</f>
        <v>3115.1</v>
      </c>
      <c r="M31" s="43" t="n">
        <f aca="false">M33+M35+M34</f>
        <v>1222.4</v>
      </c>
      <c r="N31" s="43" t="n">
        <f aca="false">N33+N35+N34</f>
        <v>500</v>
      </c>
      <c r="O31" s="44" t="n">
        <f aca="false">O33+O35+O34</f>
        <v>500</v>
      </c>
      <c r="P31" s="44" t="n">
        <f aca="false">P33+P35+P34</f>
        <v>500</v>
      </c>
      <c r="Q31" s="44" t="n">
        <f aca="false">Q33+Q35+Q34</f>
        <v>500</v>
      </c>
      <c r="R31" s="44" t="n">
        <f aca="false">R33+R35+R34</f>
        <v>500</v>
      </c>
      <c r="S31" s="44" t="n">
        <f aca="false">S33+S35+S34</f>
        <v>500</v>
      </c>
      <c r="T31" s="44" t="n">
        <f aca="false">T33+T35+T34</f>
        <v>500</v>
      </c>
      <c r="U31" s="44" t="n">
        <f aca="false">SUM(R31:T31)</f>
        <v>1500</v>
      </c>
    </row>
    <row r="32" s="45" customFormat="true" ht="15.75" hidden="false" customHeight="false" outlineLevel="0" collapsed="false">
      <c r="A32" s="38"/>
      <c r="B32" s="38"/>
      <c r="C32" s="39" t="s">
        <v>18</v>
      </c>
      <c r="D32" s="40"/>
      <c r="E32" s="40"/>
      <c r="F32" s="41"/>
      <c r="G32" s="41"/>
      <c r="H32" s="41"/>
      <c r="I32" s="41"/>
      <c r="J32" s="46" t="s">
        <v>19</v>
      </c>
      <c r="K32" s="46" t="s">
        <v>19</v>
      </c>
      <c r="L32" s="29" t="s">
        <v>19</v>
      </c>
      <c r="M32" s="29" t="s">
        <v>19</v>
      </c>
      <c r="N32" s="29" t="s">
        <v>19</v>
      </c>
      <c r="O32" s="47" t="s">
        <v>19</v>
      </c>
      <c r="P32" s="47" t="s">
        <v>19</v>
      </c>
      <c r="Q32" s="47" t="s">
        <v>19</v>
      </c>
      <c r="R32" s="47" t="s">
        <v>19</v>
      </c>
      <c r="S32" s="47" t="s">
        <v>19</v>
      </c>
      <c r="T32" s="47" t="s">
        <v>19</v>
      </c>
      <c r="U32" s="47" t="s">
        <v>19</v>
      </c>
    </row>
    <row r="33" s="45" customFormat="true" ht="18" hidden="false" customHeight="true" outlineLevel="0" collapsed="false">
      <c r="A33" s="38"/>
      <c r="B33" s="38"/>
      <c r="C33" s="38" t="s">
        <v>20</v>
      </c>
      <c r="D33" s="49" t="s">
        <v>25</v>
      </c>
      <c r="E33" s="40" t="s">
        <v>48</v>
      </c>
      <c r="F33" s="41" t="s">
        <v>36</v>
      </c>
      <c r="G33" s="41" t="s">
        <v>49</v>
      </c>
      <c r="H33" s="41" t="s">
        <v>50</v>
      </c>
      <c r="I33" s="41" t="s">
        <v>51</v>
      </c>
      <c r="J33" s="42" t="n">
        <v>203.8</v>
      </c>
      <c r="K33" s="42" t="n">
        <v>500</v>
      </c>
      <c r="L33" s="43" t="n">
        <v>0</v>
      </c>
      <c r="M33" s="43" t="n">
        <v>56</v>
      </c>
      <c r="N33" s="43" t="n">
        <v>500</v>
      </c>
      <c r="O33" s="44" t="n">
        <v>500</v>
      </c>
      <c r="P33" s="44" t="n">
        <v>500</v>
      </c>
      <c r="Q33" s="44" t="n">
        <v>500</v>
      </c>
      <c r="R33" s="44" t="n">
        <v>500</v>
      </c>
      <c r="S33" s="44" t="n">
        <v>500</v>
      </c>
      <c r="T33" s="44" t="n">
        <v>500</v>
      </c>
      <c r="U33" s="44" t="n">
        <f aca="false">SUM(R33:T33)</f>
        <v>1500</v>
      </c>
    </row>
    <row r="34" customFormat="false" ht="18" hidden="false" customHeight="true" outlineLevel="0" collapsed="false">
      <c r="A34" s="38"/>
      <c r="B34" s="38"/>
      <c r="C34" s="38"/>
      <c r="D34" s="49" t="s">
        <v>25</v>
      </c>
      <c r="E34" s="40" t="s">
        <v>52</v>
      </c>
      <c r="F34" s="41" t="s">
        <v>36</v>
      </c>
      <c r="G34" s="41" t="s">
        <v>49</v>
      </c>
      <c r="H34" s="41" t="s">
        <v>50</v>
      </c>
      <c r="I34" s="41" t="s">
        <v>53</v>
      </c>
      <c r="J34" s="42" t="n">
        <v>96.2</v>
      </c>
      <c r="K34" s="42" t="n">
        <v>0</v>
      </c>
      <c r="L34" s="43" t="n">
        <v>2915.1</v>
      </c>
      <c r="M34" s="43" t="n">
        <v>1166.4</v>
      </c>
      <c r="N34" s="43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f aca="false">SUM(R34:T34)</f>
        <v>0</v>
      </c>
    </row>
    <row r="35" customFormat="false" ht="18" hidden="false" customHeight="true" outlineLevel="0" collapsed="false">
      <c r="A35" s="38"/>
      <c r="B35" s="38"/>
      <c r="C35" s="38"/>
      <c r="D35" s="49" t="s">
        <v>25</v>
      </c>
      <c r="E35" s="40" t="s">
        <v>52</v>
      </c>
      <c r="F35" s="41" t="s">
        <v>36</v>
      </c>
      <c r="G35" s="41" t="s">
        <v>49</v>
      </c>
      <c r="H35" s="41" t="s">
        <v>50</v>
      </c>
      <c r="I35" s="41" t="s">
        <v>54</v>
      </c>
      <c r="J35" s="42" t="n">
        <v>0</v>
      </c>
      <c r="K35" s="42" t="n">
        <v>0</v>
      </c>
      <c r="L35" s="43" t="n">
        <v>200</v>
      </c>
      <c r="M35" s="43" t="n">
        <v>0</v>
      </c>
      <c r="N35" s="43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f aca="false">SUM(R35:T35)</f>
        <v>0</v>
      </c>
    </row>
    <row r="36" s="45" customFormat="true" ht="31.5" hidden="false" customHeight="true" outlineLevel="0" collapsed="false">
      <c r="A36" s="38" t="s">
        <v>55</v>
      </c>
      <c r="B36" s="38" t="s">
        <v>56</v>
      </c>
      <c r="C36" s="39" t="s">
        <v>16</v>
      </c>
      <c r="D36" s="40" t="s">
        <v>17</v>
      </c>
      <c r="E36" s="40" t="s">
        <v>17</v>
      </c>
      <c r="F36" s="41" t="s">
        <v>17</v>
      </c>
      <c r="G36" s="41" t="s">
        <v>17</v>
      </c>
      <c r="H36" s="41" t="s">
        <v>17</v>
      </c>
      <c r="I36" s="41" t="s">
        <v>17</v>
      </c>
      <c r="J36" s="42" t="n">
        <f aca="false">J38</f>
        <v>0</v>
      </c>
      <c r="K36" s="42" t="n">
        <f aca="false">K38</f>
        <v>0</v>
      </c>
      <c r="L36" s="42" t="n">
        <f aca="false">L38</f>
        <v>0</v>
      </c>
      <c r="M36" s="42" t="n">
        <f aca="false">M38</f>
        <v>0</v>
      </c>
      <c r="N36" s="42" t="n">
        <f aca="false">N38</f>
        <v>0</v>
      </c>
      <c r="O36" s="42" t="n">
        <f aca="false">O38</f>
        <v>0</v>
      </c>
      <c r="P36" s="42" t="n">
        <f aca="false">P38</f>
        <v>0</v>
      </c>
      <c r="Q36" s="42" t="n">
        <f aca="false">Q38</f>
        <v>400</v>
      </c>
      <c r="R36" s="44" t="n">
        <f aca="false">R38</f>
        <v>300</v>
      </c>
      <c r="S36" s="44" t="n">
        <f aca="false">S38</f>
        <v>0</v>
      </c>
      <c r="T36" s="44" t="n">
        <f aca="false">T38</f>
        <v>0</v>
      </c>
      <c r="U36" s="42" t="n">
        <f aca="false">U38</f>
        <v>300</v>
      </c>
    </row>
    <row r="37" s="45" customFormat="true" ht="15.75" hidden="false" customHeight="false" outlineLevel="0" collapsed="false">
      <c r="A37" s="38"/>
      <c r="B37" s="38"/>
      <c r="C37" s="39" t="s">
        <v>18</v>
      </c>
      <c r="D37" s="40"/>
      <c r="E37" s="40"/>
      <c r="F37" s="41"/>
      <c r="G37" s="41"/>
      <c r="H37" s="41"/>
      <c r="I37" s="41"/>
      <c r="J37" s="46" t="s">
        <v>19</v>
      </c>
      <c r="K37" s="46" t="s">
        <v>19</v>
      </c>
      <c r="L37" s="29" t="s">
        <v>19</v>
      </c>
      <c r="M37" s="29" t="s">
        <v>19</v>
      </c>
      <c r="N37" s="29" t="s">
        <v>19</v>
      </c>
      <c r="O37" s="47" t="s">
        <v>19</v>
      </c>
      <c r="P37" s="47" t="s">
        <v>19</v>
      </c>
      <c r="Q37" s="47" t="s">
        <v>19</v>
      </c>
      <c r="R37" s="47" t="s">
        <v>19</v>
      </c>
      <c r="S37" s="47" t="s">
        <v>19</v>
      </c>
      <c r="T37" s="47" t="s">
        <v>19</v>
      </c>
      <c r="U37" s="47" t="s">
        <v>19</v>
      </c>
    </row>
    <row r="38" s="45" customFormat="true" ht="18" hidden="false" customHeight="true" outlineLevel="0" collapsed="false">
      <c r="A38" s="38"/>
      <c r="B38" s="38"/>
      <c r="C38" s="38" t="s">
        <v>20</v>
      </c>
      <c r="D38" s="49" t="s">
        <v>25</v>
      </c>
      <c r="E38" s="40" t="s">
        <v>57</v>
      </c>
      <c r="F38" s="41" t="s">
        <v>36</v>
      </c>
      <c r="G38" s="41" t="s">
        <v>49</v>
      </c>
      <c r="H38" s="41" t="s">
        <v>58</v>
      </c>
      <c r="I38" s="41" t="s">
        <v>30</v>
      </c>
      <c r="J38" s="42" t="n">
        <v>0</v>
      </c>
      <c r="K38" s="42" t="n">
        <v>0</v>
      </c>
      <c r="L38" s="43" t="n">
        <v>0</v>
      </c>
      <c r="M38" s="43" t="n">
        <v>0</v>
      </c>
      <c r="N38" s="43" t="n">
        <v>0</v>
      </c>
      <c r="O38" s="44" t="n">
        <v>0</v>
      </c>
      <c r="P38" s="44" t="n">
        <v>0</v>
      </c>
      <c r="Q38" s="44" t="n">
        <v>400</v>
      </c>
      <c r="R38" s="44" t="n">
        <v>300</v>
      </c>
      <c r="S38" s="44" t="n">
        <v>0</v>
      </c>
      <c r="T38" s="44" t="n">
        <v>0</v>
      </c>
      <c r="U38" s="44" t="n">
        <f aca="false">SUM(R38:T38)</f>
        <v>300</v>
      </c>
    </row>
  </sheetData>
  <mergeCells count="28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4"/>
    <mergeCell ref="B21:B24"/>
    <mergeCell ref="C23:C24"/>
    <mergeCell ref="A25:A27"/>
    <mergeCell ref="B25:B27"/>
    <mergeCell ref="A28:A30"/>
    <mergeCell ref="B28:B30"/>
    <mergeCell ref="A31:A35"/>
    <mergeCell ref="B31:B35"/>
    <mergeCell ref="C33:C35"/>
    <mergeCell ref="A36:A38"/>
    <mergeCell ref="B36:B3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10:05:06Z</cp:lastPrinted>
  <dcterms:modified xsi:type="dcterms:W3CDTF">2022-03-25T07:42:11Z</dcterms:modified>
  <cp:revision>0</cp:revision>
  <dc:subject/>
  <dc:title/>
</cp:coreProperties>
</file>