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47">
  <si>
    <t xml:space="preserve">Приложение № 3 </t>
  </si>
  <si>
    <t xml:space="preserve">к паспорту муниципальной программы </t>
  </si>
  <si>
    <t xml:space="preserve">"Развитие транспортной системы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                                                   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025</t>
  </si>
  <si>
    <t xml:space="preserve">0409</t>
  </si>
  <si>
    <t xml:space="preserve">09</t>
  </si>
  <si>
    <t xml:space="preserve">1</t>
  </si>
  <si>
    <t xml:space="preserve">24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2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U17" activeCellId="0" sqref="U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2.28"/>
    <col collapsed="false" customWidth="true" hidden="false" outlineLevel="0" max="3" min="3" style="1" width="38.99"/>
    <col collapsed="false" customWidth="true" hidden="false" outlineLevel="0" max="5" min="4" style="2" width="6.99"/>
    <col collapsed="false" customWidth="true" hidden="false" outlineLevel="0" max="6" min="6" style="3" width="5.41"/>
    <col collapsed="false" customWidth="true" hidden="false" outlineLevel="0" max="7" min="7" style="3" width="5.56"/>
    <col collapsed="false" customWidth="true" hidden="false" outlineLevel="0" max="8" min="8" style="3" width="5.71"/>
    <col collapsed="false" customWidth="true" hidden="false" outlineLevel="0" max="9" min="9" style="3" width="6.41"/>
    <col collapsed="false" customWidth="true" hidden="true" outlineLevel="0" max="14" min="10" style="1" width="9.85"/>
    <col collapsed="false" customWidth="true" hidden="true" outlineLevel="0" max="17" min="15" style="4" width="10.28"/>
    <col collapsed="false" customWidth="true" hidden="false" outlineLevel="0" max="20" min="18" style="4" width="10.28"/>
    <col collapsed="false" customWidth="true" hidden="false" outlineLevel="0" max="21" min="21" style="4" width="10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P1" s="5"/>
      <c r="Q1" s="5"/>
      <c r="R1" s="5" t="s">
        <v>0</v>
      </c>
      <c r="S1" s="5"/>
      <c r="T1" s="5"/>
      <c r="W1" s="6"/>
    </row>
    <row r="2" customFormat="false" ht="15.75" hidden="false" customHeight="false" outlineLevel="0" collapsed="false">
      <c r="J2" s="6"/>
      <c r="P2" s="5"/>
      <c r="Q2" s="5"/>
      <c r="R2" s="5" t="s">
        <v>1</v>
      </c>
      <c r="S2" s="5"/>
      <c r="T2" s="5"/>
      <c r="W2" s="6"/>
    </row>
    <row r="3" customFormat="false" ht="15.75" hidden="false" customHeight="true" outlineLevel="0" collapsed="false">
      <c r="J3" s="7"/>
      <c r="N3" s="7"/>
      <c r="O3" s="7"/>
      <c r="P3" s="7"/>
      <c r="Q3" s="7"/>
      <c r="R3" s="5" t="s">
        <v>2</v>
      </c>
      <c r="S3" s="8"/>
      <c r="T3" s="8"/>
      <c r="U3" s="7"/>
      <c r="V3" s="7"/>
      <c r="W3" s="7"/>
    </row>
    <row r="4" customFormat="false" ht="21" hidden="false" customHeight="true" outlineLevel="0" collapsed="false">
      <c r="L4" s="9"/>
      <c r="M4" s="9"/>
      <c r="N4" s="9"/>
      <c r="O4" s="10"/>
      <c r="P4" s="10"/>
      <c r="Q4" s="10"/>
      <c r="R4" s="10"/>
      <c r="S4" s="10"/>
      <c r="T4" s="10"/>
    </row>
    <row r="5" customFormat="false" ht="20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4"/>
      <c r="P6" s="14"/>
      <c r="Q6" s="14"/>
      <c r="R6" s="14"/>
      <c r="S6" s="14"/>
      <c r="T6" s="14"/>
      <c r="U6" s="14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5.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4</v>
      </c>
      <c r="S8" s="16" t="n">
        <v>2025</v>
      </c>
      <c r="T8" s="16" t="n">
        <v>2026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3785</v>
      </c>
      <c r="K9" s="23" t="n">
        <f aca="false">K11</f>
        <v>3044.35</v>
      </c>
      <c r="L9" s="23" t="n">
        <v>3462.2</v>
      </c>
      <c r="M9" s="23" t="n">
        <f aca="false">M11</f>
        <v>4060.82</v>
      </c>
      <c r="N9" s="23" t="n">
        <f aca="false">N11</f>
        <v>10285</v>
      </c>
      <c r="O9" s="24" t="n">
        <f aca="false">O11</f>
        <v>14571.7</v>
      </c>
      <c r="P9" s="24" t="n">
        <f aca="false">P11</f>
        <v>5506.41</v>
      </c>
      <c r="Q9" s="24" t="n">
        <f aca="false">Q11</f>
        <v>5724.62</v>
      </c>
      <c r="R9" s="24" t="n">
        <f aca="false">R11</f>
        <v>6594.82</v>
      </c>
      <c r="S9" s="24" t="n">
        <f aca="false">S11</f>
        <v>837.1</v>
      </c>
      <c r="T9" s="24" t="n">
        <f aca="false">T11</f>
        <v>3034.2</v>
      </c>
      <c r="U9" s="24" t="n">
        <f aca="false">SUM(R9:T9)</f>
        <v>10466.12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9" t="s">
        <v>18</v>
      </c>
      <c r="M10" s="28" t="s">
        <v>18</v>
      </c>
      <c r="N10" s="28" t="s">
        <v>18</v>
      </c>
      <c r="O10" s="30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0" t="s">
        <v>18</v>
      </c>
    </row>
    <row r="11" customFormat="false" ht="21.75" hidden="false" customHeight="true" outlineLevel="0" collapsed="false">
      <c r="A11" s="19"/>
      <c r="B11" s="19"/>
      <c r="C11" s="31" t="s">
        <v>19</v>
      </c>
      <c r="D11" s="32" t="s">
        <v>16</v>
      </c>
      <c r="E11" s="32" t="s">
        <v>16</v>
      </c>
      <c r="F11" s="33" t="s">
        <v>16</v>
      </c>
      <c r="G11" s="33" t="s">
        <v>16</v>
      </c>
      <c r="H11" s="33" t="s">
        <v>16</v>
      </c>
      <c r="I11" s="33" t="s">
        <v>16</v>
      </c>
      <c r="J11" s="34" t="n">
        <f aca="false">J12</f>
        <v>3785</v>
      </c>
      <c r="K11" s="34" t="n">
        <f aca="false">K12</f>
        <v>3044.35</v>
      </c>
      <c r="L11" s="34" t="n">
        <f aca="false">L12</f>
        <v>3462.2</v>
      </c>
      <c r="M11" s="34" t="n">
        <f aca="false">M12+M41</f>
        <v>4060.82</v>
      </c>
      <c r="N11" s="34" t="n">
        <f aca="false">N12+N41+N33</f>
        <v>10285</v>
      </c>
      <c r="O11" s="35" t="n">
        <f aca="false">O12+O41+O33</f>
        <v>14571.7</v>
      </c>
      <c r="P11" s="35" t="n">
        <f aca="false">P12+P41+P33</f>
        <v>5506.41</v>
      </c>
      <c r="Q11" s="35" t="n">
        <f aca="false">Q12+Q41+Q33</f>
        <v>5724.62</v>
      </c>
      <c r="R11" s="35" t="n">
        <f aca="false">R12+R41+R33</f>
        <v>6594.82</v>
      </c>
      <c r="S11" s="35" t="n">
        <f aca="false">S12+S41+S33</f>
        <v>837.1</v>
      </c>
      <c r="T11" s="35" t="n">
        <f aca="false">T12+T41+T33</f>
        <v>3034.2</v>
      </c>
      <c r="U11" s="35" t="n">
        <f aca="false">U12+U41+U33</f>
        <v>10466.12</v>
      </c>
      <c r="V11" s="36"/>
    </row>
    <row r="12" s="43" customFormat="true" ht="31.5" hidden="false" customHeight="true" outlineLevel="0" collapsed="false">
      <c r="A12" s="37" t="s">
        <v>20</v>
      </c>
      <c r="B12" s="37" t="s">
        <v>21</v>
      </c>
      <c r="C12" s="38" t="s">
        <v>15</v>
      </c>
      <c r="D12" s="39" t="s">
        <v>16</v>
      </c>
      <c r="E12" s="39" t="s">
        <v>16</v>
      </c>
      <c r="F12" s="40" t="s">
        <v>16</v>
      </c>
      <c r="G12" s="40" t="s">
        <v>16</v>
      </c>
      <c r="H12" s="40" t="s">
        <v>16</v>
      </c>
      <c r="I12" s="40" t="s">
        <v>16</v>
      </c>
      <c r="J12" s="41" t="n">
        <f aca="false">J14</f>
        <v>3785</v>
      </c>
      <c r="K12" s="41" t="n">
        <f aca="false">K14</f>
        <v>3044.35</v>
      </c>
      <c r="L12" s="41" t="n">
        <f aca="false">L14</f>
        <v>3462.2</v>
      </c>
      <c r="M12" s="41" t="n">
        <f aca="false">M14</f>
        <v>3762.82</v>
      </c>
      <c r="N12" s="41" t="n">
        <f aca="false">N14</f>
        <v>9601.6</v>
      </c>
      <c r="O12" s="42" t="n">
        <f aca="false">O14</f>
        <v>14300.5</v>
      </c>
      <c r="P12" s="42" t="n">
        <f aca="false">P14</f>
        <v>5130.41</v>
      </c>
      <c r="Q12" s="42" t="n">
        <f aca="false">Q14</f>
        <v>5026.52</v>
      </c>
      <c r="R12" s="42" t="n">
        <f aca="false">R14</f>
        <v>5875.7</v>
      </c>
      <c r="S12" s="42" t="n">
        <f aca="false">S14</f>
        <v>837.1</v>
      </c>
      <c r="T12" s="42" t="n">
        <f aca="false">T14</f>
        <v>3034.2</v>
      </c>
      <c r="U12" s="42" t="n">
        <f aca="false">U14</f>
        <v>9747</v>
      </c>
    </row>
    <row r="13" s="43" customFormat="true" ht="15.75" hidden="false" customHeight="false" outlineLevel="0" collapsed="false">
      <c r="A13" s="37"/>
      <c r="B13" s="37"/>
      <c r="C13" s="38" t="s">
        <v>17</v>
      </c>
      <c r="D13" s="39"/>
      <c r="E13" s="39"/>
      <c r="F13" s="40"/>
      <c r="G13" s="40"/>
      <c r="H13" s="40"/>
      <c r="I13" s="40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5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s="43" customFormat="true" ht="16.5" hidden="false" customHeight="true" outlineLevel="0" collapsed="false">
      <c r="A14" s="37"/>
      <c r="B14" s="37"/>
      <c r="C14" s="46" t="s">
        <v>19</v>
      </c>
      <c r="D14" s="39" t="s">
        <v>16</v>
      </c>
      <c r="E14" s="39" t="s">
        <v>16</v>
      </c>
      <c r="F14" s="40" t="s">
        <v>16</v>
      </c>
      <c r="G14" s="40" t="s">
        <v>16</v>
      </c>
      <c r="H14" s="40" t="s">
        <v>16</v>
      </c>
      <c r="I14" s="40" t="s">
        <v>16</v>
      </c>
      <c r="J14" s="41" t="n">
        <f aca="false">J17+J20+J23+J26+J29+J32</f>
        <v>3785</v>
      </c>
      <c r="K14" s="41" t="n">
        <f aca="false">K17+K20+K23+K26+K29+K32</f>
        <v>3044.35</v>
      </c>
      <c r="L14" s="41" t="n">
        <f aca="false">L17+L20+L23+L26+L29+L32</f>
        <v>3462.2</v>
      </c>
      <c r="M14" s="41" t="n">
        <f aca="false">M17+M20+M23+M26+M29+M32</f>
        <v>3762.82</v>
      </c>
      <c r="N14" s="41" t="n">
        <f aca="false">N17+N20+N23+N26+N29+N32</f>
        <v>9601.6</v>
      </c>
      <c r="O14" s="42" t="n">
        <f aca="false">O17+O20+O23+O26+O29+O32</f>
        <v>14300.5</v>
      </c>
      <c r="P14" s="42" t="n">
        <f aca="false">P17+P20+P23+P26+P29+P32</f>
        <v>5130.41</v>
      </c>
      <c r="Q14" s="42" t="n">
        <f aca="false">Q17+Q20+Q23+Q26+Q29+Q32</f>
        <v>5026.52</v>
      </c>
      <c r="R14" s="42" t="n">
        <f aca="false">R17+R20+R23+R26+R29+R32</f>
        <v>5875.7</v>
      </c>
      <c r="S14" s="42" t="n">
        <f aca="false">S17+S20+S23+S26+S29+S32</f>
        <v>837.1</v>
      </c>
      <c r="T14" s="42" t="n">
        <f aca="false">T17+T20+T23+T26+T29+T32</f>
        <v>3034.2</v>
      </c>
      <c r="U14" s="42" t="n">
        <f aca="false">U17+U20+U23+U26+U29+U32</f>
        <v>9747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49" t="n">
        <f aca="false">J17</f>
        <v>1483.2</v>
      </c>
      <c r="K15" s="49" t="n">
        <f aca="false">K17</f>
        <v>1276.4</v>
      </c>
      <c r="L15" s="49" t="n">
        <f aca="false">L17</f>
        <v>1402.7</v>
      </c>
      <c r="M15" s="50" t="n">
        <f aca="false">M17</f>
        <v>935.8</v>
      </c>
      <c r="N15" s="50" t="n">
        <f aca="false">N17</f>
        <v>999.6</v>
      </c>
      <c r="O15" s="51" t="n">
        <f aca="false">O17</f>
        <v>1382.5</v>
      </c>
      <c r="P15" s="51" t="n">
        <f aca="false">P17</f>
        <v>1759.8</v>
      </c>
      <c r="Q15" s="51" t="n">
        <f aca="false">Q17</f>
        <v>1593.72</v>
      </c>
      <c r="R15" s="51" t="n">
        <f aca="false">R17</f>
        <v>1836.9</v>
      </c>
      <c r="S15" s="51" t="n">
        <f aca="false">S17</f>
        <v>837.1</v>
      </c>
      <c r="T15" s="51" t="n">
        <f aca="false">T17</f>
        <v>3034.2</v>
      </c>
      <c r="U15" s="51" t="n">
        <f aca="false">U17</f>
        <v>5708.2</v>
      </c>
    </row>
    <row r="16" customFormat="false" ht="15.75" hidden="false" customHeight="false" outlineLevel="0" collapsed="false">
      <c r="A16" s="47"/>
      <c r="B16" s="48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9" t="s">
        <v>18</v>
      </c>
      <c r="M16" s="52" t="s">
        <v>18</v>
      </c>
      <c r="N16" s="52" t="s">
        <v>18</v>
      </c>
      <c r="O16" s="53" t="s">
        <v>18</v>
      </c>
      <c r="P16" s="53" t="s">
        <v>18</v>
      </c>
      <c r="Q16" s="53" t="s">
        <v>18</v>
      </c>
      <c r="R16" s="53" t="s">
        <v>18</v>
      </c>
      <c r="S16" s="53" t="s">
        <v>18</v>
      </c>
      <c r="T16" s="53" t="s">
        <v>18</v>
      </c>
      <c r="U16" s="53" t="s">
        <v>18</v>
      </c>
    </row>
    <row r="17" customFormat="false" ht="16.5" hidden="false" customHeight="true" outlineLevel="0" collapsed="false">
      <c r="A17" s="47"/>
      <c r="B17" s="48"/>
      <c r="C17" s="54" t="s">
        <v>19</v>
      </c>
      <c r="D17" s="55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49" t="n">
        <v>1483.2</v>
      </c>
      <c r="K17" s="49" t="n">
        <v>1276.4</v>
      </c>
      <c r="L17" s="56" t="n">
        <v>1402.7</v>
      </c>
      <c r="M17" s="50" t="n">
        <f aca="false">713.5+222.3</f>
        <v>935.8</v>
      </c>
      <c r="N17" s="50" t="n">
        <f aca="false">350.9+648.7</f>
        <v>999.6</v>
      </c>
      <c r="O17" s="51" t="n">
        <v>1382.5</v>
      </c>
      <c r="P17" s="51" t="n">
        <v>1759.8</v>
      </c>
      <c r="Q17" s="51" t="n">
        <v>1593.72</v>
      </c>
      <c r="R17" s="57" t="n">
        <v>1836.9</v>
      </c>
      <c r="S17" s="57" t="n">
        <v>837.1</v>
      </c>
      <c r="T17" s="57" t="n">
        <v>3034.2</v>
      </c>
      <c r="U17" s="51" t="n">
        <f aca="false">SUM(R17:T17)</f>
        <v>5708.2</v>
      </c>
    </row>
    <row r="18" customFormat="false" ht="31.5" hidden="false" customHeight="true" outlineLevel="0" collapsed="false">
      <c r="A18" s="47" t="s">
        <v>29</v>
      </c>
      <c r="B18" s="48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49" t="n">
        <f aca="false">J20</f>
        <v>99.9</v>
      </c>
      <c r="K18" s="49" t="n">
        <f aca="false">K20</f>
        <v>100</v>
      </c>
      <c r="L18" s="49" t="n">
        <f aca="false">L20</f>
        <v>0</v>
      </c>
      <c r="M18" s="50" t="n">
        <f aca="false">M20</f>
        <v>0</v>
      </c>
      <c r="N18" s="50" t="n">
        <f aca="false">N20</f>
        <v>0</v>
      </c>
      <c r="O18" s="51" t="n">
        <f aca="false">O20</f>
        <v>0</v>
      </c>
      <c r="P18" s="51" t="n">
        <f aca="false">P20</f>
        <v>0</v>
      </c>
      <c r="Q18" s="51" t="n">
        <f aca="false">Q20</f>
        <v>0</v>
      </c>
      <c r="R18" s="51" t="n">
        <f aca="false">R20</f>
        <v>0</v>
      </c>
      <c r="S18" s="51" t="n">
        <f aca="false">S20</f>
        <v>0</v>
      </c>
      <c r="T18" s="51" t="n">
        <f aca="false">T20</f>
        <v>0</v>
      </c>
      <c r="U18" s="51" t="n">
        <f aca="false">U20</f>
        <v>0</v>
      </c>
    </row>
    <row r="19" customFormat="false" ht="15.75" hidden="false" customHeight="false" outlineLevel="0" collapsed="false">
      <c r="A19" s="47"/>
      <c r="B19" s="48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9" t="s">
        <v>18</v>
      </c>
      <c r="M19" s="52" t="s">
        <v>18</v>
      </c>
      <c r="N19" s="52" t="s">
        <v>18</v>
      </c>
      <c r="O19" s="53" t="s">
        <v>18</v>
      </c>
      <c r="P19" s="53" t="s">
        <v>18</v>
      </c>
      <c r="Q19" s="53" t="s">
        <v>18</v>
      </c>
      <c r="R19" s="53" t="s">
        <v>18</v>
      </c>
      <c r="S19" s="53" t="s">
        <v>18</v>
      </c>
      <c r="T19" s="53" t="s">
        <v>18</v>
      </c>
      <c r="U19" s="53" t="s">
        <v>18</v>
      </c>
    </row>
    <row r="20" customFormat="false" ht="21" hidden="false" customHeight="true" outlineLevel="0" collapsed="false">
      <c r="A20" s="47"/>
      <c r="B20" s="48"/>
      <c r="C20" s="54" t="s">
        <v>19</v>
      </c>
      <c r="D20" s="55" t="s">
        <v>24</v>
      </c>
      <c r="E20" s="27" t="s">
        <v>25</v>
      </c>
      <c r="F20" s="27" t="s">
        <v>26</v>
      </c>
      <c r="G20" s="27" t="s">
        <v>27</v>
      </c>
      <c r="H20" s="27" t="s">
        <v>16</v>
      </c>
      <c r="I20" s="27" t="s">
        <v>28</v>
      </c>
      <c r="J20" s="49" t="n">
        <v>99.9</v>
      </c>
      <c r="K20" s="49" t="n">
        <v>100</v>
      </c>
      <c r="L20" s="56" t="n">
        <v>0</v>
      </c>
      <c r="M20" s="50" t="n">
        <v>0</v>
      </c>
      <c r="N20" s="50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f aca="false">SUM(R20:T20)</f>
        <v>0</v>
      </c>
    </row>
    <row r="21" customFormat="false" ht="31.5" hidden="false" customHeight="true" outlineLevel="0" collapsed="false">
      <c r="A21" s="47" t="s">
        <v>31</v>
      </c>
      <c r="B21" s="48" t="s">
        <v>32</v>
      </c>
      <c r="C21" s="25" t="s">
        <v>15</v>
      </c>
      <c r="D21" s="26" t="s">
        <v>16</v>
      </c>
      <c r="E21" s="26" t="s">
        <v>16</v>
      </c>
      <c r="F21" s="27" t="s">
        <v>16</v>
      </c>
      <c r="G21" s="27" t="s">
        <v>16</v>
      </c>
      <c r="H21" s="27" t="s">
        <v>16</v>
      </c>
      <c r="I21" s="27" t="s">
        <v>16</v>
      </c>
      <c r="J21" s="49" t="n">
        <f aca="false">J23</f>
        <v>2201.9</v>
      </c>
      <c r="K21" s="49" t="n">
        <f aca="false">K23</f>
        <v>0</v>
      </c>
      <c r="L21" s="49" t="n">
        <f aca="false">L23</f>
        <v>0</v>
      </c>
      <c r="M21" s="50" t="n">
        <f aca="false">M23</f>
        <v>0</v>
      </c>
      <c r="N21" s="50" t="n">
        <f aca="false">N23</f>
        <v>0</v>
      </c>
      <c r="O21" s="51" t="n">
        <f aca="false">O23</f>
        <v>0</v>
      </c>
      <c r="P21" s="51" t="n">
        <f aca="false">P23</f>
        <v>0</v>
      </c>
      <c r="Q21" s="51" t="n">
        <f aca="false">Q23</f>
        <v>0</v>
      </c>
      <c r="R21" s="51" t="n">
        <f aca="false">R23</f>
        <v>0</v>
      </c>
      <c r="S21" s="51" t="n">
        <f aca="false">S23</f>
        <v>0</v>
      </c>
      <c r="T21" s="51" t="n">
        <f aca="false">T23</f>
        <v>0</v>
      </c>
      <c r="U21" s="51" t="n">
        <f aca="false">SUM(R21:T21)</f>
        <v>0</v>
      </c>
    </row>
    <row r="22" customFormat="false" ht="18.75" hidden="false" customHeight="true" outlineLevel="0" collapsed="false">
      <c r="A22" s="47"/>
      <c r="B22" s="48"/>
      <c r="C22" s="25" t="s">
        <v>17</v>
      </c>
      <c r="D22" s="26"/>
      <c r="E22" s="26"/>
      <c r="F22" s="27"/>
      <c r="G22" s="27"/>
      <c r="H22" s="27"/>
      <c r="I22" s="27"/>
      <c r="J22" s="28" t="s">
        <v>18</v>
      </c>
      <c r="K22" s="28" t="s">
        <v>18</v>
      </c>
      <c r="L22" s="29" t="s">
        <v>18</v>
      </c>
      <c r="M22" s="52" t="s">
        <v>18</v>
      </c>
      <c r="N22" s="52" t="s">
        <v>18</v>
      </c>
      <c r="O22" s="53" t="s">
        <v>18</v>
      </c>
      <c r="P22" s="53" t="s">
        <v>18</v>
      </c>
      <c r="Q22" s="53" t="s">
        <v>18</v>
      </c>
      <c r="R22" s="53" t="s">
        <v>18</v>
      </c>
      <c r="S22" s="53" t="s">
        <v>18</v>
      </c>
      <c r="T22" s="53" t="s">
        <v>18</v>
      </c>
      <c r="U22" s="53" t="s">
        <v>18</v>
      </c>
    </row>
    <row r="23" customFormat="false" ht="21.75" hidden="false" customHeight="true" outlineLevel="0" collapsed="false">
      <c r="A23" s="47"/>
      <c r="B23" s="48"/>
      <c r="C23" s="54" t="s">
        <v>19</v>
      </c>
      <c r="D23" s="55" t="s">
        <v>24</v>
      </c>
      <c r="E23" s="27" t="s">
        <v>25</v>
      </c>
      <c r="F23" s="27" t="s">
        <v>26</v>
      </c>
      <c r="G23" s="27" t="s">
        <v>27</v>
      </c>
      <c r="H23" s="27" t="s">
        <v>16</v>
      </c>
      <c r="I23" s="27" t="s">
        <v>28</v>
      </c>
      <c r="J23" s="49" t="n">
        <v>2201.9</v>
      </c>
      <c r="K23" s="49" t="n">
        <v>0</v>
      </c>
      <c r="L23" s="56" t="n">
        <v>0</v>
      </c>
      <c r="M23" s="50" t="n">
        <v>0</v>
      </c>
      <c r="N23" s="50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f aca="false">SUM(R23:T23)</f>
        <v>0</v>
      </c>
    </row>
    <row r="24" customFormat="false" ht="39.75" hidden="false" customHeight="true" outlineLevel="0" collapsed="false">
      <c r="A24" s="47" t="s">
        <v>33</v>
      </c>
      <c r="B24" s="48" t="s">
        <v>34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49" t="n">
        <f aca="false">J26</f>
        <v>0</v>
      </c>
      <c r="K24" s="49" t="n">
        <f aca="false">K26</f>
        <v>1667.95</v>
      </c>
      <c r="L24" s="49" t="n">
        <f aca="false">L26</f>
        <v>1776.3</v>
      </c>
      <c r="M24" s="50" t="n">
        <f aca="false">M26</f>
        <v>2453.62</v>
      </c>
      <c r="N24" s="50" t="n">
        <f aca="false">N26</f>
        <v>8602</v>
      </c>
      <c r="O24" s="51" t="n">
        <f aca="false">O26</f>
        <v>12918</v>
      </c>
      <c r="P24" s="51" t="n">
        <f aca="false">P26</f>
        <v>3370.61</v>
      </c>
      <c r="Q24" s="51" t="n">
        <f aca="false">Q26</f>
        <v>3432.8</v>
      </c>
      <c r="R24" s="51" t="n">
        <f aca="false">R26</f>
        <v>4038.8</v>
      </c>
      <c r="S24" s="51" t="n">
        <f aca="false">S26</f>
        <v>0</v>
      </c>
      <c r="T24" s="51" t="n">
        <f aca="false">T26</f>
        <v>0</v>
      </c>
      <c r="U24" s="51" t="n">
        <f aca="false">U26</f>
        <v>4038.8</v>
      </c>
    </row>
    <row r="25" customFormat="false" ht="21" hidden="false" customHeight="true" outlineLevel="0" collapsed="false">
      <c r="A25" s="47"/>
      <c r="B25" s="48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9" t="s">
        <v>18</v>
      </c>
      <c r="M25" s="52" t="s">
        <v>18</v>
      </c>
      <c r="N25" s="52" t="s">
        <v>18</v>
      </c>
      <c r="O25" s="53" t="s">
        <v>18</v>
      </c>
      <c r="P25" s="53" t="s">
        <v>18</v>
      </c>
      <c r="Q25" s="53" t="s">
        <v>18</v>
      </c>
      <c r="R25" s="53" t="s">
        <v>18</v>
      </c>
      <c r="S25" s="53" t="s">
        <v>18</v>
      </c>
      <c r="T25" s="53" t="s">
        <v>18</v>
      </c>
      <c r="U25" s="53" t="s">
        <v>18</v>
      </c>
    </row>
    <row r="26" customFormat="false" ht="23.25" hidden="false" customHeight="true" outlineLevel="0" collapsed="false">
      <c r="A26" s="47"/>
      <c r="B26" s="48"/>
      <c r="C26" s="54" t="s">
        <v>19</v>
      </c>
      <c r="D26" s="55" t="s">
        <v>24</v>
      </c>
      <c r="E26" s="27" t="s">
        <v>25</v>
      </c>
      <c r="F26" s="27" t="s">
        <v>26</v>
      </c>
      <c r="G26" s="27" t="s">
        <v>27</v>
      </c>
      <c r="H26" s="27" t="s">
        <v>16</v>
      </c>
      <c r="I26" s="27" t="s">
        <v>28</v>
      </c>
      <c r="J26" s="49" t="n">
        <v>0</v>
      </c>
      <c r="K26" s="49" t="n">
        <f aca="false">1666.95+1</f>
        <v>1667.95</v>
      </c>
      <c r="L26" s="56" t="n">
        <v>1776.3</v>
      </c>
      <c r="M26" s="50" t="n">
        <f aca="false">2022.6+407.1+23.92</f>
        <v>2453.62</v>
      </c>
      <c r="N26" s="50" t="n">
        <f aca="false">8500+102</f>
        <v>8602</v>
      </c>
      <c r="O26" s="51" t="n">
        <v>12918</v>
      </c>
      <c r="P26" s="51" t="n">
        <v>3370.61</v>
      </c>
      <c r="Q26" s="51" t="n">
        <v>3432.8</v>
      </c>
      <c r="R26" s="57" t="n">
        <v>4038.8</v>
      </c>
      <c r="S26" s="57" t="n">
        <v>0</v>
      </c>
      <c r="T26" s="57" t="n">
        <v>0</v>
      </c>
      <c r="U26" s="51" t="n">
        <f aca="false">SUM(R26:T26)</f>
        <v>4038.8</v>
      </c>
    </row>
    <row r="27" customFormat="false" ht="56.25" hidden="false" customHeight="true" outlineLevel="0" collapsed="false">
      <c r="A27" s="47" t="s">
        <v>35</v>
      </c>
      <c r="B27" s="48" t="s">
        <v>36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49" t="n">
        <f aca="false">J29</f>
        <v>0</v>
      </c>
      <c r="K27" s="49" t="n">
        <f aca="false">K29</f>
        <v>0</v>
      </c>
      <c r="L27" s="49" t="n">
        <f aca="false">L29</f>
        <v>3.8</v>
      </c>
      <c r="M27" s="50" t="n">
        <f aca="false">M29</f>
        <v>0</v>
      </c>
      <c r="N27" s="50" t="n">
        <f aca="false">N29</f>
        <v>0</v>
      </c>
      <c r="O27" s="51" t="n">
        <f aca="false">O29</f>
        <v>0</v>
      </c>
      <c r="P27" s="51" t="n">
        <f aca="false">P29</f>
        <v>0</v>
      </c>
      <c r="Q27" s="51" t="n">
        <f aca="false">Q29</f>
        <v>0</v>
      </c>
      <c r="R27" s="51" t="n">
        <f aca="false">R29</f>
        <v>0</v>
      </c>
      <c r="S27" s="51" t="n">
        <f aca="false">S29</f>
        <v>0</v>
      </c>
      <c r="T27" s="51" t="n">
        <f aca="false">T29</f>
        <v>0</v>
      </c>
      <c r="U27" s="51" t="n">
        <f aca="false">U29</f>
        <v>0</v>
      </c>
    </row>
    <row r="28" customFormat="false" ht="21" hidden="false" customHeight="true" outlineLevel="0" collapsed="false">
      <c r="A28" s="47"/>
      <c r="B28" s="48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9" t="s">
        <v>18</v>
      </c>
      <c r="M28" s="52" t="s">
        <v>18</v>
      </c>
      <c r="N28" s="52" t="s">
        <v>18</v>
      </c>
      <c r="O28" s="53" t="s">
        <v>18</v>
      </c>
      <c r="P28" s="53" t="s">
        <v>18</v>
      </c>
      <c r="Q28" s="53" t="s">
        <v>18</v>
      </c>
      <c r="R28" s="53" t="s">
        <v>18</v>
      </c>
      <c r="S28" s="53" t="s">
        <v>18</v>
      </c>
      <c r="T28" s="53" t="s">
        <v>18</v>
      </c>
      <c r="U28" s="53" t="s">
        <v>18</v>
      </c>
    </row>
    <row r="29" customFormat="false" ht="56.25" hidden="false" customHeight="true" outlineLevel="0" collapsed="false">
      <c r="A29" s="47"/>
      <c r="B29" s="48"/>
      <c r="C29" s="54" t="s">
        <v>19</v>
      </c>
      <c r="D29" s="55" t="s">
        <v>24</v>
      </c>
      <c r="E29" s="27" t="s">
        <v>25</v>
      </c>
      <c r="F29" s="27" t="s">
        <v>26</v>
      </c>
      <c r="G29" s="27" t="s">
        <v>27</v>
      </c>
      <c r="H29" s="27" t="s">
        <v>16</v>
      </c>
      <c r="I29" s="27" t="s">
        <v>28</v>
      </c>
      <c r="J29" s="49" t="n">
        <v>0</v>
      </c>
      <c r="K29" s="49" t="n">
        <v>0</v>
      </c>
      <c r="L29" s="56" t="n">
        <v>3.8</v>
      </c>
      <c r="M29" s="50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f aca="false">SUM(R29:T29)</f>
        <v>0</v>
      </c>
    </row>
    <row r="30" customFormat="false" ht="31.5" hidden="false" customHeight="true" outlineLevel="0" collapsed="false">
      <c r="A30" s="47" t="s">
        <v>37</v>
      </c>
      <c r="B30" s="48" t="s">
        <v>38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49" t="n">
        <f aca="false">J32</f>
        <v>0</v>
      </c>
      <c r="K30" s="49" t="n">
        <f aca="false">K32</f>
        <v>0</v>
      </c>
      <c r="L30" s="49" t="n">
        <f aca="false">L32</f>
        <v>279.4</v>
      </c>
      <c r="M30" s="50" t="n">
        <f aca="false">M32</f>
        <v>373.4</v>
      </c>
      <c r="N30" s="50" t="n">
        <f aca="false">N32</f>
        <v>0</v>
      </c>
      <c r="O30" s="51" t="n">
        <f aca="false">O32</f>
        <v>0</v>
      </c>
      <c r="P30" s="51" t="n">
        <f aca="false">P32</f>
        <v>0</v>
      </c>
      <c r="Q30" s="51" t="n">
        <f aca="false">Q32</f>
        <v>0</v>
      </c>
      <c r="R30" s="51" t="n">
        <f aca="false">R32</f>
        <v>0</v>
      </c>
      <c r="S30" s="51" t="n">
        <f aca="false">S32</f>
        <v>0</v>
      </c>
      <c r="T30" s="51" t="n">
        <f aca="false">T32</f>
        <v>0</v>
      </c>
      <c r="U30" s="51" t="n">
        <f aca="false">U32</f>
        <v>0</v>
      </c>
    </row>
    <row r="31" customFormat="false" ht="15.75" hidden="false" customHeight="false" outlineLevel="0" collapsed="false">
      <c r="A31" s="47"/>
      <c r="B31" s="48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9" t="s">
        <v>18</v>
      </c>
      <c r="M31" s="52" t="s">
        <v>18</v>
      </c>
      <c r="N31" s="52" t="s">
        <v>18</v>
      </c>
      <c r="O31" s="53" t="s">
        <v>18</v>
      </c>
      <c r="P31" s="53" t="s">
        <v>18</v>
      </c>
      <c r="Q31" s="53" t="s">
        <v>18</v>
      </c>
      <c r="R31" s="53" t="s">
        <v>18</v>
      </c>
      <c r="S31" s="53" t="s">
        <v>18</v>
      </c>
      <c r="T31" s="53" t="s">
        <v>18</v>
      </c>
      <c r="U31" s="53" t="s">
        <v>18</v>
      </c>
    </row>
    <row r="32" customFormat="false" ht="38.25" hidden="false" customHeight="true" outlineLevel="0" collapsed="false">
      <c r="A32" s="47"/>
      <c r="B32" s="48"/>
      <c r="C32" s="54" t="s">
        <v>19</v>
      </c>
      <c r="D32" s="55" t="s">
        <v>24</v>
      </c>
      <c r="E32" s="27" t="s">
        <v>25</v>
      </c>
      <c r="F32" s="27" t="s">
        <v>26</v>
      </c>
      <c r="G32" s="27" t="s">
        <v>27</v>
      </c>
      <c r="H32" s="27" t="s">
        <v>16</v>
      </c>
      <c r="I32" s="27" t="s">
        <v>28</v>
      </c>
      <c r="J32" s="49" t="n">
        <v>0</v>
      </c>
      <c r="K32" s="49" t="n">
        <v>0</v>
      </c>
      <c r="L32" s="56" t="n">
        <v>279.4</v>
      </c>
      <c r="M32" s="50" t="n">
        <v>373.4</v>
      </c>
      <c r="N32" s="50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f aca="false">SUM(R32:T32)</f>
        <v>0</v>
      </c>
    </row>
    <row r="33" s="43" customFormat="true" ht="31.5" hidden="false" customHeight="true" outlineLevel="0" collapsed="false">
      <c r="A33" s="37" t="s">
        <v>39</v>
      </c>
      <c r="B33" s="37" t="s">
        <v>40</v>
      </c>
      <c r="C33" s="38" t="s">
        <v>15</v>
      </c>
      <c r="D33" s="39" t="s">
        <v>16</v>
      </c>
      <c r="E33" s="39" t="s">
        <v>16</v>
      </c>
      <c r="F33" s="40" t="s">
        <v>16</v>
      </c>
      <c r="G33" s="40" t="s">
        <v>16</v>
      </c>
      <c r="H33" s="40" t="s">
        <v>16</v>
      </c>
      <c r="I33" s="40" t="s">
        <v>16</v>
      </c>
      <c r="J33" s="41" t="n">
        <f aca="false">J35</f>
        <v>0</v>
      </c>
      <c r="K33" s="41" t="n">
        <f aca="false">K35</f>
        <v>0</v>
      </c>
      <c r="L33" s="41" t="n">
        <f aca="false">L35</f>
        <v>0</v>
      </c>
      <c r="M33" s="41" t="n">
        <f aca="false">M35</f>
        <v>0</v>
      </c>
      <c r="N33" s="41" t="n">
        <f aca="false">N35</f>
        <v>683.4</v>
      </c>
      <c r="O33" s="42" t="n">
        <f aca="false">O35</f>
        <v>271.2</v>
      </c>
      <c r="P33" s="42" t="n">
        <f aca="false">P35</f>
        <v>376</v>
      </c>
      <c r="Q33" s="42" t="n">
        <f aca="false">Q35</f>
        <v>698.1</v>
      </c>
      <c r="R33" s="42" t="n">
        <f aca="false">R35</f>
        <v>719.12</v>
      </c>
      <c r="S33" s="42" t="n">
        <f aca="false">S35</f>
        <v>0</v>
      </c>
      <c r="T33" s="42" t="n">
        <f aca="false">T35</f>
        <v>0</v>
      </c>
      <c r="U33" s="42" t="n">
        <f aca="false">U35</f>
        <v>719.12</v>
      </c>
    </row>
    <row r="34" s="43" customFormat="true" ht="15.75" hidden="false" customHeight="false" outlineLevel="0" collapsed="false">
      <c r="A34" s="37"/>
      <c r="B34" s="37"/>
      <c r="C34" s="38" t="s">
        <v>17</v>
      </c>
      <c r="D34" s="39"/>
      <c r="E34" s="39"/>
      <c r="F34" s="40"/>
      <c r="G34" s="40"/>
      <c r="H34" s="40"/>
      <c r="I34" s="40"/>
      <c r="J34" s="44" t="s">
        <v>18</v>
      </c>
      <c r="K34" s="44" t="s">
        <v>18</v>
      </c>
      <c r="L34" s="44" t="s">
        <v>18</v>
      </c>
      <c r="M34" s="44" t="s">
        <v>18</v>
      </c>
      <c r="N34" s="44" t="s">
        <v>18</v>
      </c>
      <c r="O34" s="45" t="s">
        <v>18</v>
      </c>
      <c r="P34" s="45" t="s">
        <v>18</v>
      </c>
      <c r="Q34" s="45" t="s">
        <v>18</v>
      </c>
      <c r="R34" s="45" t="s">
        <v>18</v>
      </c>
      <c r="S34" s="45" t="s">
        <v>18</v>
      </c>
      <c r="T34" s="45" t="s">
        <v>18</v>
      </c>
      <c r="U34" s="45" t="s">
        <v>18</v>
      </c>
    </row>
    <row r="35" s="43" customFormat="true" ht="16.5" hidden="false" customHeight="true" outlineLevel="0" collapsed="false">
      <c r="A35" s="37"/>
      <c r="B35" s="37"/>
      <c r="C35" s="46" t="s">
        <v>19</v>
      </c>
      <c r="D35" s="39" t="s">
        <v>16</v>
      </c>
      <c r="E35" s="39" t="s">
        <v>16</v>
      </c>
      <c r="F35" s="40" t="s">
        <v>16</v>
      </c>
      <c r="G35" s="40" t="s">
        <v>16</v>
      </c>
      <c r="H35" s="40" t="s">
        <v>16</v>
      </c>
      <c r="I35" s="40" t="s">
        <v>16</v>
      </c>
      <c r="J35" s="41" t="n">
        <v>0</v>
      </c>
      <c r="K35" s="41" t="n">
        <v>0</v>
      </c>
      <c r="L35" s="41" t="n">
        <v>0</v>
      </c>
      <c r="M35" s="41" t="n">
        <v>0</v>
      </c>
      <c r="N35" s="41" t="n">
        <f aca="false">N38</f>
        <v>683.4</v>
      </c>
      <c r="O35" s="42" t="n">
        <f aca="false">O38</f>
        <v>271.2</v>
      </c>
      <c r="P35" s="42" t="n">
        <f aca="false">P38</f>
        <v>376</v>
      </c>
      <c r="Q35" s="42" t="n">
        <f aca="false">Q38</f>
        <v>698.1</v>
      </c>
      <c r="R35" s="42" t="n">
        <f aca="false">R38</f>
        <v>719.12</v>
      </c>
      <c r="S35" s="42" t="n">
        <f aca="false">S38</f>
        <v>0</v>
      </c>
      <c r="T35" s="42" t="n">
        <f aca="false">T38</f>
        <v>0</v>
      </c>
      <c r="U35" s="42" t="n">
        <f aca="false">SUM(R35:T35)</f>
        <v>719.12</v>
      </c>
    </row>
    <row r="36" customFormat="false" ht="31.5" hidden="false" customHeight="true" outlineLevel="0" collapsed="false">
      <c r="A36" s="47" t="s">
        <v>41</v>
      </c>
      <c r="B36" s="48" t="s">
        <v>42</v>
      </c>
      <c r="C36" s="25" t="s">
        <v>15</v>
      </c>
      <c r="D36" s="26" t="s">
        <v>16</v>
      </c>
      <c r="E36" s="26" t="s">
        <v>16</v>
      </c>
      <c r="F36" s="27" t="s">
        <v>16</v>
      </c>
      <c r="G36" s="27" t="s">
        <v>16</v>
      </c>
      <c r="H36" s="27" t="s">
        <v>16</v>
      </c>
      <c r="I36" s="27" t="s">
        <v>16</v>
      </c>
      <c r="J36" s="49" t="n">
        <f aca="false">J38</f>
        <v>0</v>
      </c>
      <c r="K36" s="49" t="n">
        <f aca="false">K38</f>
        <v>0</v>
      </c>
      <c r="L36" s="49" t="n">
        <f aca="false">L38</f>
        <v>0</v>
      </c>
      <c r="M36" s="49" t="n">
        <f aca="false">M38</f>
        <v>0</v>
      </c>
      <c r="N36" s="49" t="n">
        <f aca="false">N38</f>
        <v>683.4</v>
      </c>
      <c r="O36" s="51" t="n">
        <f aca="false">O38</f>
        <v>271.2</v>
      </c>
      <c r="P36" s="51" t="n">
        <f aca="false">P38</f>
        <v>376</v>
      </c>
      <c r="Q36" s="51" t="n">
        <f aca="false">Q38</f>
        <v>698.1</v>
      </c>
      <c r="R36" s="51" t="n">
        <f aca="false">R38</f>
        <v>719.12</v>
      </c>
      <c r="S36" s="51" t="n">
        <f aca="false">S38</f>
        <v>0</v>
      </c>
      <c r="T36" s="51" t="n">
        <f aca="false">T38</f>
        <v>0</v>
      </c>
      <c r="U36" s="51" t="n">
        <f aca="false">U38</f>
        <v>719.12</v>
      </c>
    </row>
    <row r="37" customFormat="false" ht="15.75" hidden="false" customHeight="false" outlineLevel="0" collapsed="false">
      <c r="A37" s="47"/>
      <c r="B37" s="48"/>
      <c r="C37" s="25" t="s">
        <v>17</v>
      </c>
      <c r="D37" s="26"/>
      <c r="E37" s="26"/>
      <c r="F37" s="27"/>
      <c r="G37" s="27"/>
      <c r="H37" s="27"/>
      <c r="I37" s="27"/>
      <c r="J37" s="28" t="s">
        <v>18</v>
      </c>
      <c r="K37" s="28" t="s">
        <v>18</v>
      </c>
      <c r="L37" s="29" t="s">
        <v>18</v>
      </c>
      <c r="M37" s="28" t="s">
        <v>18</v>
      </c>
      <c r="N37" s="28" t="s">
        <v>18</v>
      </c>
      <c r="O37" s="53" t="s">
        <v>18</v>
      </c>
      <c r="P37" s="53" t="s">
        <v>18</v>
      </c>
      <c r="Q37" s="53" t="s">
        <v>18</v>
      </c>
      <c r="R37" s="53" t="s">
        <v>18</v>
      </c>
      <c r="S37" s="53" t="s">
        <v>18</v>
      </c>
      <c r="T37" s="53" t="s">
        <v>18</v>
      </c>
      <c r="U37" s="53" t="s">
        <v>18</v>
      </c>
    </row>
    <row r="38" customFormat="false" ht="15.75" hidden="false" customHeight="false" outlineLevel="0" collapsed="false">
      <c r="A38" s="47"/>
      <c r="B38" s="48"/>
      <c r="C38" s="54" t="s">
        <v>19</v>
      </c>
      <c r="D38" s="55" t="s">
        <v>24</v>
      </c>
      <c r="E38" s="27" t="s">
        <v>25</v>
      </c>
      <c r="F38" s="27" t="s">
        <v>26</v>
      </c>
      <c r="G38" s="27" t="s">
        <v>43</v>
      </c>
      <c r="H38" s="27" t="s">
        <v>16</v>
      </c>
      <c r="I38" s="27" t="s">
        <v>28</v>
      </c>
      <c r="J38" s="49" t="n">
        <v>0</v>
      </c>
      <c r="K38" s="49" t="n">
        <v>0</v>
      </c>
      <c r="L38" s="56" t="n">
        <v>0</v>
      </c>
      <c r="M38" s="50" t="n">
        <v>0</v>
      </c>
      <c r="N38" s="50" t="n">
        <v>683.4</v>
      </c>
      <c r="O38" s="51" t="n">
        <v>271.2</v>
      </c>
      <c r="P38" s="51" t="n">
        <v>376</v>
      </c>
      <c r="Q38" s="51" t="n">
        <v>698.1</v>
      </c>
      <c r="R38" s="57" t="n">
        <v>719.12</v>
      </c>
      <c r="S38" s="57" t="n">
        <v>0</v>
      </c>
      <c r="T38" s="57" t="n">
        <v>0</v>
      </c>
      <c r="U38" s="51" t="n">
        <f aca="false">SUM(R38:T38)</f>
        <v>719.12</v>
      </c>
    </row>
    <row r="39" customFormat="false" ht="31.5" hidden="false" customHeight="true" outlineLevel="0" collapsed="false">
      <c r="A39" s="47" t="s">
        <v>44</v>
      </c>
      <c r="B39" s="48" t="s">
        <v>45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49" t="n">
        <f aca="false">J41</f>
        <v>0</v>
      </c>
      <c r="K39" s="49" t="n">
        <f aca="false">K41</f>
        <v>0</v>
      </c>
      <c r="L39" s="49" t="n">
        <f aca="false">L41</f>
        <v>0</v>
      </c>
      <c r="M39" s="50" t="n">
        <f aca="false">M41</f>
        <v>298</v>
      </c>
      <c r="N39" s="50" t="n">
        <f aca="false">N41</f>
        <v>0</v>
      </c>
      <c r="O39" s="51" t="n">
        <f aca="false">O41</f>
        <v>0</v>
      </c>
      <c r="P39" s="51" t="n">
        <f aca="false">P41</f>
        <v>0</v>
      </c>
      <c r="Q39" s="51" t="n">
        <f aca="false">Q41</f>
        <v>0</v>
      </c>
      <c r="R39" s="51" t="n">
        <f aca="false">R41</f>
        <v>0</v>
      </c>
      <c r="S39" s="51" t="n">
        <f aca="false">S41</f>
        <v>0</v>
      </c>
      <c r="T39" s="51" t="n">
        <f aca="false">T41</f>
        <v>0</v>
      </c>
      <c r="U39" s="51" t="n">
        <f aca="false">U41</f>
        <v>0</v>
      </c>
    </row>
    <row r="40" customFormat="false" ht="15.75" hidden="false" customHeight="false" outlineLevel="0" collapsed="false">
      <c r="A40" s="47"/>
      <c r="B40" s="48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9" t="s">
        <v>18</v>
      </c>
      <c r="M40" s="52" t="s">
        <v>18</v>
      </c>
      <c r="N40" s="52" t="s">
        <v>18</v>
      </c>
      <c r="O40" s="53" t="s">
        <v>18</v>
      </c>
      <c r="P40" s="53" t="s">
        <v>18</v>
      </c>
      <c r="Q40" s="53" t="s">
        <v>18</v>
      </c>
      <c r="R40" s="53" t="s">
        <v>18</v>
      </c>
      <c r="S40" s="53" t="s">
        <v>18</v>
      </c>
      <c r="T40" s="53" t="s">
        <v>18</v>
      </c>
      <c r="U40" s="53" t="s">
        <v>18</v>
      </c>
    </row>
    <row r="41" customFormat="false" ht="15.75" hidden="false" customHeight="false" outlineLevel="0" collapsed="false">
      <c r="A41" s="47"/>
      <c r="B41" s="48"/>
      <c r="C41" s="54" t="s">
        <v>19</v>
      </c>
      <c r="D41" s="55" t="s">
        <v>24</v>
      </c>
      <c r="E41" s="27" t="s">
        <v>25</v>
      </c>
      <c r="F41" s="27" t="s">
        <v>26</v>
      </c>
      <c r="G41" s="27" t="s">
        <v>46</v>
      </c>
      <c r="H41" s="27" t="s">
        <v>16</v>
      </c>
      <c r="I41" s="27" t="s">
        <v>28</v>
      </c>
      <c r="J41" s="49" t="n">
        <v>0</v>
      </c>
      <c r="K41" s="49" t="n">
        <v>0</v>
      </c>
      <c r="L41" s="56" t="n">
        <v>0</v>
      </c>
      <c r="M41" s="50" t="n">
        <v>298</v>
      </c>
      <c r="N41" s="50" t="n">
        <v>0</v>
      </c>
      <c r="O41" s="51" t="n">
        <v>0</v>
      </c>
      <c r="P41" s="51" t="n">
        <v>0</v>
      </c>
      <c r="Q41" s="51" t="n">
        <v>0</v>
      </c>
      <c r="R41" s="51" t="n">
        <v>0</v>
      </c>
      <c r="S41" s="51" t="n">
        <v>0</v>
      </c>
      <c r="T41" s="51" t="n">
        <v>0</v>
      </c>
      <c r="U41" s="51" t="n">
        <f aca="false">SUM(R41:T41)</f>
        <v>0</v>
      </c>
    </row>
  </sheetData>
  <mergeCells count="29"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3-10T11:59:18Z</cp:lastPrinted>
  <dcterms:modified xsi:type="dcterms:W3CDTF">2024-03-06T08:00:37Z</dcterms:modified>
  <cp:revision>0</cp:revision>
  <dc:subject/>
  <dc:title/>
</cp:coreProperties>
</file>