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5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pageBreakPreview" topLeftCell="A4" colorId="64" zoomScale="80" zoomScaleNormal="75" zoomScalePageLayoutView="80" workbookViewId="0">
      <selection pane="topLeft" activeCell="S24" activeCellId="0" sqref="S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4</v>
      </c>
      <c r="Q9" s="20" t="n">
        <v>2025</v>
      </c>
      <c r="R9" s="20" t="n">
        <v>2026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3" t="n">
        <v>1836.9</v>
      </c>
      <c r="Q13" s="33" t="n">
        <v>837.1</v>
      </c>
      <c r="R13" s="33" t="n">
        <v>3034.2</v>
      </c>
      <c r="S13" s="32" t="n">
        <f aca="false">SUM(P13:R13)</f>
        <v>5708.2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3" t="n">
        <v>0</v>
      </c>
      <c r="Q14" s="33" t="n">
        <v>0</v>
      </c>
      <c r="R14" s="33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3" t="n">
        <v>0</v>
      </c>
      <c r="Q15" s="33" t="n">
        <v>0</v>
      </c>
      <c r="R15" s="33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3" t="n">
        <v>0</v>
      </c>
      <c r="Q16" s="33" t="n">
        <v>0</v>
      </c>
      <c r="R16" s="33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3" t="n">
        <v>0</v>
      </c>
      <c r="Q17" s="33" t="n">
        <v>0</v>
      </c>
      <c r="R17" s="33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3" t="n">
        <v>4038.8</v>
      </c>
      <c r="Q18" s="33" t="n">
        <v>0</v>
      </c>
      <c r="R18" s="33" t="n">
        <v>0</v>
      </c>
      <c r="S18" s="32" t="n">
        <f aca="false">SUM(P18:R18)</f>
        <v>4038.8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3" t="n">
        <v>0</v>
      </c>
      <c r="Q19" s="33" t="n">
        <v>0</v>
      </c>
      <c r="R19" s="33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3" t="n">
        <v>0</v>
      </c>
      <c r="Q20" s="33" t="n">
        <v>0</v>
      </c>
      <c r="R20" s="33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3" t="n">
        <v>0</v>
      </c>
      <c r="Q21" s="33" t="n">
        <v>0</v>
      </c>
      <c r="R21" s="33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3" t="n">
        <v>0</v>
      </c>
      <c r="Q22" s="33" t="n">
        <v>0</v>
      </c>
      <c r="R22" s="33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3" t="n">
        <v>0</v>
      </c>
      <c r="Q23" s="33" t="n">
        <v>0</v>
      </c>
      <c r="R23" s="33" t="n">
        <v>0</v>
      </c>
      <c r="S23" s="32" t="n">
        <f aca="false">SUM(P23:R23)</f>
        <v>0</v>
      </c>
      <c r="T23" s="28"/>
      <c r="W23" s="34"/>
    </row>
    <row r="24" s="41" customFormat="true" ht="15" hidden="false" customHeight="true" outlineLevel="0" collapsed="false">
      <c r="A24" s="35" t="s">
        <v>43</v>
      </c>
      <c r="B24" s="35"/>
      <c r="C24" s="35"/>
      <c r="D24" s="36" t="s">
        <v>21</v>
      </c>
      <c r="E24" s="36" t="s">
        <v>21</v>
      </c>
      <c r="F24" s="36" t="s">
        <v>21</v>
      </c>
      <c r="G24" s="36" t="s">
        <v>21</v>
      </c>
      <c r="H24" s="37" t="n">
        <f aca="false">H13+H16+H14+H15+H17</f>
        <v>3785</v>
      </c>
      <c r="I24" s="37" t="n">
        <f aca="false">I13+I16+I14+I15+I17+I18+I19</f>
        <v>3044.4</v>
      </c>
      <c r="J24" s="37" t="n">
        <f aca="false">J13+J16+J14+J15+J17+J18+J19+J20+J21+J22+J23</f>
        <v>3462.16</v>
      </c>
      <c r="K24" s="37" t="n">
        <f aca="false">K13+K16+K14+K15+K17+K18+K19+K20+K21+K22+K23</f>
        <v>3762.814</v>
      </c>
      <c r="L24" s="37" t="n">
        <f aca="false">L13+L16+L14+L15+L17+L18+L19+L20+L21+L22+L23</f>
        <v>9601.6</v>
      </c>
      <c r="M24" s="37" t="n">
        <f aca="false">M13+M16+M14+M15+M17+M18+M19+M20+M21+M22+M23</f>
        <v>14300.5</v>
      </c>
      <c r="N24" s="38" t="n">
        <f aca="false">N13+N16+N14+N15+N17+N18+N19+N20+N21+N22+N23</f>
        <v>5130.4</v>
      </c>
      <c r="O24" s="39" t="n">
        <f aca="false">O13+O16+O14+O15+O17+O18+O19+O20+O21+O22+O23</f>
        <v>5026.5</v>
      </c>
      <c r="P24" s="39" t="n">
        <f aca="false">SUM(P13:P23)</f>
        <v>5875.7</v>
      </c>
      <c r="Q24" s="39" t="n">
        <f aca="false">SUM(Q13:Q23)</f>
        <v>837.1</v>
      </c>
      <c r="R24" s="39" t="n">
        <f aca="false">SUM(R13:R23)</f>
        <v>3034.2</v>
      </c>
      <c r="S24" s="39" t="n">
        <f aca="false">SUM(S13:S23)</f>
        <v>9747</v>
      </c>
      <c r="T24" s="40" t="s">
        <v>21</v>
      </c>
    </row>
    <row r="25" s="48" customFormat="true" ht="15.75" hidden="false" customHeight="true" outlineLevel="0" collapsed="false">
      <c r="A25" s="42" t="s">
        <v>44</v>
      </c>
      <c r="B25" s="42"/>
      <c r="C25" s="42"/>
      <c r="D25" s="43" t="s">
        <v>21</v>
      </c>
      <c r="E25" s="43" t="s">
        <v>21</v>
      </c>
      <c r="F25" s="43" t="s">
        <v>21</v>
      </c>
      <c r="G25" s="43" t="s">
        <v>21</v>
      </c>
      <c r="H25" s="44" t="n">
        <f aca="false">H24</f>
        <v>3785</v>
      </c>
      <c r="I25" s="44" t="n">
        <f aca="false">I24</f>
        <v>3044.4</v>
      </c>
      <c r="J25" s="44" t="n">
        <f aca="false">J24</f>
        <v>3462.16</v>
      </c>
      <c r="K25" s="44" t="n">
        <f aca="false">K24</f>
        <v>3762.814</v>
      </c>
      <c r="L25" s="44" t="n">
        <f aca="false">L24</f>
        <v>9601.6</v>
      </c>
      <c r="M25" s="44" t="n">
        <f aca="false">M24</f>
        <v>14300.5</v>
      </c>
      <c r="N25" s="45" t="n">
        <f aca="false">N24</f>
        <v>5130.4</v>
      </c>
      <c r="O25" s="46" t="n">
        <f aca="false">O24</f>
        <v>5026.5</v>
      </c>
      <c r="P25" s="46" t="n">
        <f aca="false">P24</f>
        <v>5875.7</v>
      </c>
      <c r="Q25" s="46" t="n">
        <f aca="false">Q24</f>
        <v>837.1</v>
      </c>
      <c r="R25" s="46" t="n">
        <f aca="false">R24</f>
        <v>3034.2</v>
      </c>
      <c r="S25" s="46" t="n">
        <f aca="false">S24</f>
        <v>9747</v>
      </c>
      <c r="T25" s="47" t="s">
        <v>21</v>
      </c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50" t="n">
        <v>3462.2</v>
      </c>
      <c r="K26" s="49"/>
      <c r="L26" s="49"/>
      <c r="M26" s="49"/>
      <c r="N26" s="51"/>
      <c r="O26" s="49"/>
      <c r="P26" s="52"/>
      <c r="S26" s="49"/>
      <c r="T26" s="49"/>
    </row>
    <row r="27" customFormat="false" ht="15" hidden="false" customHeight="false" outlineLevel="0" collapsed="false">
      <c r="J27" s="53" t="n">
        <f aca="false">J26-J25</f>
        <v>0.0399999999995089</v>
      </c>
    </row>
  </sheetData>
  <mergeCells count="32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C24"/>
    <mergeCell ref="A25:C25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4-03-06T08:02:47Z</dcterms:modified>
  <cp:revision>0</cp:revision>
  <dc:subject/>
  <dc:title/>
</cp:coreProperties>
</file>