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9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Мероприятие 7 подпрограммы 1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S47" activeCellId="0" sqref="S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22859.02</v>
      </c>
      <c r="S9" s="24" t="n">
        <f aca="false">S11</f>
        <v>837.11</v>
      </c>
      <c r="T9" s="24" t="n">
        <f aca="false">T11</f>
        <v>3034.1</v>
      </c>
      <c r="U9" s="24" t="n">
        <f aca="false">SUM(R9:T9)</f>
        <v>26730.23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4</f>
        <v>4060.82</v>
      </c>
      <c r="N11" s="34" t="n">
        <f aca="false">N12+N44+N36</f>
        <v>10285</v>
      </c>
      <c r="O11" s="35" t="n">
        <f aca="false">O12+O44+O36</f>
        <v>14571.7</v>
      </c>
      <c r="P11" s="35" t="n">
        <f aca="false">P12+P44+P36</f>
        <v>5506.41</v>
      </c>
      <c r="Q11" s="35" t="n">
        <f aca="false">Q12+Q44+Q36</f>
        <v>5724.62</v>
      </c>
      <c r="R11" s="35" t="n">
        <f aca="false">R12+R44+R36</f>
        <v>22859.02</v>
      </c>
      <c r="S11" s="35" t="n">
        <f aca="false">S12+S44+S36</f>
        <v>837.11</v>
      </c>
      <c r="T11" s="35" t="n">
        <f aca="false">T12+T44+T36</f>
        <v>3034.1</v>
      </c>
      <c r="U11" s="35" t="n">
        <f aca="false">U12+U44+U36</f>
        <v>26730.23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22139.9</v>
      </c>
      <c r="S12" s="42" t="n">
        <f aca="false">S14</f>
        <v>837.11</v>
      </c>
      <c r="T12" s="42" t="n">
        <f aca="false">T14</f>
        <v>3034.1</v>
      </c>
      <c r="U12" s="42" t="n">
        <f aca="false">U14</f>
        <v>26011.11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+R35</f>
        <v>22139.9</v>
      </c>
      <c r="S14" s="42" t="n">
        <f aca="false">S17+S20+S23+S26+S29+S32+S35</f>
        <v>837.11</v>
      </c>
      <c r="T14" s="42" t="n">
        <f aca="false">T17+T20+T23+T26+T29+T32+T35</f>
        <v>3034.1</v>
      </c>
      <c r="U14" s="42" t="n">
        <f aca="false">U17+U20+U23+U26+U29+U32+U35</f>
        <v>26011.11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836.9</v>
      </c>
      <c r="S15" s="51" t="n">
        <f aca="false">S17</f>
        <v>837.11</v>
      </c>
      <c r="T15" s="51" t="n">
        <f aca="false">T17</f>
        <v>3034.1</v>
      </c>
      <c r="U15" s="51" t="n">
        <f aca="false">U17</f>
        <v>5708.11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7" t="n">
        <v>1836.9</v>
      </c>
      <c r="S17" s="57" t="n">
        <v>837.11</v>
      </c>
      <c r="T17" s="57" t="n">
        <v>3034.1</v>
      </c>
      <c r="U17" s="51" t="n">
        <f aca="false">SUM(R17:T17)</f>
        <v>5708.11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4038.8</v>
      </c>
      <c r="S24" s="51" t="n">
        <f aca="false">S26</f>
        <v>0</v>
      </c>
      <c r="T24" s="51" t="n">
        <f aca="false">T26</f>
        <v>0</v>
      </c>
      <c r="U24" s="51" t="n">
        <f aca="false">U26</f>
        <v>4038.8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7" t="n">
        <v>4038.8</v>
      </c>
      <c r="S26" s="57" t="n">
        <v>0</v>
      </c>
      <c r="T26" s="57" t="n">
        <v>0</v>
      </c>
      <c r="U26" s="51" t="n">
        <f aca="false">SUM(R26:T26)</f>
        <v>4038.8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customFormat="false" ht="31.5" hidden="false" customHeight="true" outlineLevel="0" collapsed="false">
      <c r="A33" s="47" t="s">
        <v>39</v>
      </c>
      <c r="B33" s="48" t="s">
        <v>40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49" t="n">
        <f aca="false">J35</f>
        <v>0</v>
      </c>
      <c r="K33" s="49" t="n">
        <f aca="false">K35</f>
        <v>0</v>
      </c>
      <c r="L33" s="49" t="n">
        <f aca="false">L35</f>
        <v>279.4</v>
      </c>
      <c r="M33" s="50" t="n">
        <f aca="false">M35</f>
        <v>373.4</v>
      </c>
      <c r="N33" s="50" t="n">
        <f aca="false">N35</f>
        <v>0</v>
      </c>
      <c r="O33" s="51" t="n">
        <f aca="false">O35</f>
        <v>0</v>
      </c>
      <c r="P33" s="51" t="n">
        <f aca="false">P35</f>
        <v>0</v>
      </c>
      <c r="Q33" s="51" t="n">
        <f aca="false">Q35</f>
        <v>0</v>
      </c>
      <c r="R33" s="51" t="n">
        <f aca="false">R35</f>
        <v>16264.2</v>
      </c>
      <c r="S33" s="51" t="n">
        <f aca="false">S35</f>
        <v>0</v>
      </c>
      <c r="T33" s="51" t="n">
        <f aca="false">T35</f>
        <v>0</v>
      </c>
      <c r="U33" s="51" t="n">
        <f aca="false">U35</f>
        <v>16264.2</v>
      </c>
    </row>
    <row r="34" customFormat="false" ht="15.75" hidden="false" customHeight="false" outlineLevel="0" collapsed="false">
      <c r="A34" s="47"/>
      <c r="B34" s="48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9" t="s">
        <v>18</v>
      </c>
      <c r="M34" s="52" t="s">
        <v>18</v>
      </c>
      <c r="N34" s="52" t="s">
        <v>18</v>
      </c>
      <c r="O34" s="53" t="s">
        <v>18</v>
      </c>
      <c r="P34" s="53" t="s">
        <v>18</v>
      </c>
      <c r="Q34" s="53" t="s">
        <v>18</v>
      </c>
      <c r="R34" s="53" t="s">
        <v>18</v>
      </c>
      <c r="S34" s="53" t="s">
        <v>18</v>
      </c>
      <c r="T34" s="53" t="s">
        <v>18</v>
      </c>
      <c r="U34" s="53" t="s">
        <v>18</v>
      </c>
    </row>
    <row r="35" customFormat="false" ht="38.25" hidden="false" customHeight="true" outlineLevel="0" collapsed="false">
      <c r="A35" s="47"/>
      <c r="B35" s="48"/>
      <c r="C35" s="54" t="s">
        <v>19</v>
      </c>
      <c r="D35" s="55" t="s">
        <v>24</v>
      </c>
      <c r="E35" s="27" t="s">
        <v>25</v>
      </c>
      <c r="F35" s="27" t="s">
        <v>26</v>
      </c>
      <c r="G35" s="27" t="s">
        <v>27</v>
      </c>
      <c r="H35" s="27" t="s">
        <v>16</v>
      </c>
      <c r="I35" s="27" t="s">
        <v>28</v>
      </c>
      <c r="J35" s="49" t="n">
        <v>0</v>
      </c>
      <c r="K35" s="49" t="n">
        <v>0</v>
      </c>
      <c r="L35" s="56" t="n">
        <v>279.4</v>
      </c>
      <c r="M35" s="50" t="n">
        <v>373.4</v>
      </c>
      <c r="N35" s="50" t="n">
        <v>0</v>
      </c>
      <c r="O35" s="51" t="n">
        <v>0</v>
      </c>
      <c r="P35" s="51" t="n">
        <v>0</v>
      </c>
      <c r="Q35" s="51" t="n">
        <v>0</v>
      </c>
      <c r="R35" s="51" t="n">
        <f aca="false">16165.8+98.4</f>
        <v>16264.2</v>
      </c>
      <c r="S35" s="51" t="n">
        <v>0</v>
      </c>
      <c r="T35" s="51" t="n">
        <v>0</v>
      </c>
      <c r="U35" s="51" t="n">
        <f aca="false">SUM(R35:T35)</f>
        <v>16264.2</v>
      </c>
    </row>
    <row r="36" s="43" customFormat="true" ht="31.5" hidden="false" customHeight="true" outlineLevel="0" collapsed="false">
      <c r="A36" s="37" t="s">
        <v>41</v>
      </c>
      <c r="B36" s="37" t="s">
        <v>42</v>
      </c>
      <c r="C36" s="38" t="s">
        <v>15</v>
      </c>
      <c r="D36" s="39" t="s">
        <v>16</v>
      </c>
      <c r="E36" s="39" t="s">
        <v>16</v>
      </c>
      <c r="F36" s="40" t="s">
        <v>16</v>
      </c>
      <c r="G36" s="40" t="s">
        <v>16</v>
      </c>
      <c r="H36" s="40" t="s">
        <v>16</v>
      </c>
      <c r="I36" s="40" t="s">
        <v>16</v>
      </c>
      <c r="J36" s="41" t="n">
        <f aca="false">J38</f>
        <v>0</v>
      </c>
      <c r="K36" s="41" t="n">
        <f aca="false">K38</f>
        <v>0</v>
      </c>
      <c r="L36" s="41" t="n">
        <f aca="false">L38</f>
        <v>0</v>
      </c>
      <c r="M36" s="41" t="n">
        <f aca="false">M38</f>
        <v>0</v>
      </c>
      <c r="N36" s="41" t="n">
        <f aca="false">N38</f>
        <v>683.4</v>
      </c>
      <c r="O36" s="42" t="n">
        <f aca="false">O38</f>
        <v>271.2</v>
      </c>
      <c r="P36" s="42" t="n">
        <f aca="false">P38</f>
        <v>376</v>
      </c>
      <c r="Q36" s="42" t="n">
        <f aca="false">Q38</f>
        <v>698.1</v>
      </c>
      <c r="R36" s="42" t="n">
        <f aca="false">R38</f>
        <v>719.12</v>
      </c>
      <c r="S36" s="42" t="n">
        <f aca="false">S38</f>
        <v>0</v>
      </c>
      <c r="T36" s="42" t="n">
        <f aca="false">T38</f>
        <v>0</v>
      </c>
      <c r="U36" s="42" t="n">
        <f aca="false">U38</f>
        <v>719.12</v>
      </c>
    </row>
    <row r="37" s="43" customFormat="true" ht="15.75" hidden="false" customHeight="false" outlineLevel="0" collapsed="false">
      <c r="A37" s="37"/>
      <c r="B37" s="37"/>
      <c r="C37" s="38" t="s">
        <v>17</v>
      </c>
      <c r="D37" s="39"/>
      <c r="E37" s="39"/>
      <c r="F37" s="40"/>
      <c r="G37" s="40"/>
      <c r="H37" s="40"/>
      <c r="I37" s="40"/>
      <c r="J37" s="44" t="s">
        <v>18</v>
      </c>
      <c r="K37" s="44" t="s">
        <v>18</v>
      </c>
      <c r="L37" s="44" t="s">
        <v>18</v>
      </c>
      <c r="M37" s="44" t="s">
        <v>18</v>
      </c>
      <c r="N37" s="44" t="s">
        <v>18</v>
      </c>
      <c r="O37" s="45" t="s">
        <v>18</v>
      </c>
      <c r="P37" s="45" t="s">
        <v>18</v>
      </c>
      <c r="Q37" s="45" t="s">
        <v>18</v>
      </c>
      <c r="R37" s="45" t="s">
        <v>18</v>
      </c>
      <c r="S37" s="45" t="s">
        <v>18</v>
      </c>
      <c r="T37" s="45" t="s">
        <v>18</v>
      </c>
      <c r="U37" s="45" t="s">
        <v>18</v>
      </c>
    </row>
    <row r="38" s="43" customFormat="true" ht="16.5" hidden="false" customHeight="true" outlineLevel="0" collapsed="false">
      <c r="A38" s="37"/>
      <c r="B38" s="37"/>
      <c r="C38" s="46" t="s">
        <v>19</v>
      </c>
      <c r="D38" s="39" t="s">
        <v>16</v>
      </c>
      <c r="E38" s="39" t="s">
        <v>16</v>
      </c>
      <c r="F38" s="40" t="s">
        <v>16</v>
      </c>
      <c r="G38" s="40" t="s">
        <v>16</v>
      </c>
      <c r="H38" s="40" t="s">
        <v>16</v>
      </c>
      <c r="I38" s="40" t="s">
        <v>1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f aca="false">N41</f>
        <v>683.4</v>
      </c>
      <c r="O38" s="42" t="n">
        <f aca="false">O41</f>
        <v>271.2</v>
      </c>
      <c r="P38" s="42" t="n">
        <f aca="false">P41</f>
        <v>376</v>
      </c>
      <c r="Q38" s="42" t="n">
        <f aca="false">Q41</f>
        <v>698.1</v>
      </c>
      <c r="R38" s="42" t="n">
        <f aca="false">R41</f>
        <v>719.12</v>
      </c>
      <c r="S38" s="42" t="n">
        <f aca="false">S41</f>
        <v>0</v>
      </c>
      <c r="T38" s="42" t="n">
        <f aca="false">T41</f>
        <v>0</v>
      </c>
      <c r="U38" s="42" t="n">
        <f aca="false">SUM(R38:T38)</f>
        <v>719.12</v>
      </c>
    </row>
    <row r="39" customFormat="false" ht="31.5" hidden="false" customHeight="true" outlineLevel="0" collapsed="false">
      <c r="A39" s="47" t="s">
        <v>43</v>
      </c>
      <c r="B39" s="48" t="s">
        <v>44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49" t="n">
        <f aca="false">M41</f>
        <v>0</v>
      </c>
      <c r="N39" s="49" t="n">
        <f aca="false">N41</f>
        <v>683.4</v>
      </c>
      <c r="O39" s="51" t="n">
        <f aca="false">O41</f>
        <v>271.2</v>
      </c>
      <c r="P39" s="51" t="n">
        <f aca="false">P41</f>
        <v>376</v>
      </c>
      <c r="Q39" s="51" t="n">
        <f aca="false">Q41</f>
        <v>698.1</v>
      </c>
      <c r="R39" s="51" t="n">
        <f aca="false">R41</f>
        <v>719.12</v>
      </c>
      <c r="S39" s="51" t="n">
        <f aca="false">S41</f>
        <v>0</v>
      </c>
      <c r="T39" s="51" t="n">
        <f aca="false">T41</f>
        <v>0</v>
      </c>
      <c r="U39" s="51" t="n">
        <f aca="false">U41</f>
        <v>719.12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28" t="s">
        <v>18</v>
      </c>
      <c r="N40" s="28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5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0</v>
      </c>
      <c r="N41" s="50" t="n">
        <v>683.4</v>
      </c>
      <c r="O41" s="51" t="n">
        <v>271.2</v>
      </c>
      <c r="P41" s="51" t="n">
        <v>376</v>
      </c>
      <c r="Q41" s="51" t="n">
        <v>698.1</v>
      </c>
      <c r="R41" s="57" t="n">
        <v>719.12</v>
      </c>
      <c r="S41" s="57" t="n">
        <v>0</v>
      </c>
      <c r="T41" s="57" t="n">
        <v>0</v>
      </c>
      <c r="U41" s="51" t="n">
        <f aca="false">SUM(R41:T41)</f>
        <v>719.12</v>
      </c>
    </row>
    <row r="42" customFormat="false" ht="31.5" hidden="false" customHeight="true" outlineLevel="0" collapsed="false">
      <c r="A42" s="47" t="s">
        <v>46</v>
      </c>
      <c r="B42" s="48" t="s">
        <v>47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49" t="n">
        <f aca="false">J44</f>
        <v>0</v>
      </c>
      <c r="K42" s="49" t="n">
        <f aca="false">K44</f>
        <v>0</v>
      </c>
      <c r="L42" s="49" t="n">
        <f aca="false">L44</f>
        <v>0</v>
      </c>
      <c r="M42" s="50" t="n">
        <f aca="false">M44</f>
        <v>298</v>
      </c>
      <c r="N42" s="50" t="n">
        <f aca="false">N44</f>
        <v>0</v>
      </c>
      <c r="O42" s="51" t="n">
        <f aca="false">O44</f>
        <v>0</v>
      </c>
      <c r="P42" s="51" t="n">
        <f aca="false">P44</f>
        <v>0</v>
      </c>
      <c r="Q42" s="51" t="n">
        <f aca="false">Q44</f>
        <v>0</v>
      </c>
      <c r="R42" s="51" t="n">
        <f aca="false">R44</f>
        <v>0</v>
      </c>
      <c r="S42" s="51" t="n">
        <f aca="false">S44</f>
        <v>0</v>
      </c>
      <c r="T42" s="51" t="n">
        <f aca="false">T44</f>
        <v>0</v>
      </c>
      <c r="U42" s="51" t="n">
        <f aca="false">U44</f>
        <v>0</v>
      </c>
    </row>
    <row r="43" customFormat="false" ht="15.75" hidden="false" customHeight="false" outlineLevel="0" collapsed="false">
      <c r="A43" s="47"/>
      <c r="B43" s="48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9" t="s">
        <v>18</v>
      </c>
      <c r="M43" s="52" t="s">
        <v>18</v>
      </c>
      <c r="N43" s="52" t="s">
        <v>18</v>
      </c>
      <c r="O43" s="53" t="s">
        <v>18</v>
      </c>
      <c r="P43" s="53" t="s">
        <v>18</v>
      </c>
      <c r="Q43" s="53" t="s">
        <v>18</v>
      </c>
      <c r="R43" s="53" t="s">
        <v>18</v>
      </c>
      <c r="S43" s="53" t="s">
        <v>18</v>
      </c>
      <c r="T43" s="53" t="s">
        <v>18</v>
      </c>
      <c r="U43" s="53" t="s">
        <v>18</v>
      </c>
    </row>
    <row r="44" customFormat="false" ht="15.75" hidden="false" customHeight="false" outlineLevel="0" collapsed="false">
      <c r="A44" s="47"/>
      <c r="B44" s="48"/>
      <c r="C44" s="54" t="s">
        <v>19</v>
      </c>
      <c r="D44" s="55" t="s">
        <v>24</v>
      </c>
      <c r="E44" s="27" t="s">
        <v>25</v>
      </c>
      <c r="F44" s="27" t="s">
        <v>26</v>
      </c>
      <c r="G44" s="27" t="s">
        <v>48</v>
      </c>
      <c r="H44" s="27" t="s">
        <v>16</v>
      </c>
      <c r="I44" s="27" t="s">
        <v>28</v>
      </c>
      <c r="J44" s="49" t="n">
        <v>0</v>
      </c>
      <c r="K44" s="49" t="n">
        <v>0</v>
      </c>
      <c r="L44" s="56" t="n">
        <v>0</v>
      </c>
      <c r="M44" s="50" t="n">
        <v>298</v>
      </c>
      <c r="N44" s="50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f aca="false">SUM(R44:T44)</f>
        <v>0</v>
      </c>
    </row>
    <row r="45" customFormat="false" ht="15.75" hidden="false" customHeight="false" outlineLevel="0" collapsed="false">
      <c r="R45" s="4" t="n">
        <v>22859</v>
      </c>
      <c r="S45" s="4" t="n">
        <v>837.1</v>
      </c>
      <c r="T45" s="4" t="n">
        <v>3034.1</v>
      </c>
    </row>
    <row r="46" customFormat="false" ht="15.75" hidden="false" customHeight="false" outlineLevel="0" collapsed="false">
      <c r="R46" s="58" t="n">
        <f aca="false">R45-R9</f>
        <v>-0.0200000000004366</v>
      </c>
      <c r="S46" s="58" t="n">
        <f aca="false">S45-S9</f>
        <v>-0.00999999999999091</v>
      </c>
      <c r="T46" s="58" t="n">
        <f aca="false">T45-T9</f>
        <v>0</v>
      </c>
    </row>
  </sheetData>
  <mergeCells count="31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4-09-10T06:42:36Z</dcterms:modified>
  <cp:revision>0</cp:revision>
  <dc:subject/>
  <dc:title/>
</cp:coreProperties>
</file>