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4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S3950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82" activeCellId="0" sqref="N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5</v>
      </c>
      <c r="M8" s="16" t="n">
        <v>2026</v>
      </c>
      <c r="N8" s="16" t="n">
        <v>2027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2856.26</v>
      </c>
      <c r="M9" s="20" t="n">
        <f aca="false">SUM(M11:M14)</f>
        <v>2713.07</v>
      </c>
      <c r="N9" s="20" t="n">
        <f aca="false">SUM(N11:N14)</f>
        <v>1350.84</v>
      </c>
      <c r="O9" s="20" t="n">
        <f aca="false">SUM(O11:O14)</f>
        <v>6920.17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65</f>
        <v>0</v>
      </c>
      <c r="I11" s="30" t="n">
        <f aca="false">I17+I65</f>
        <v>0</v>
      </c>
      <c r="J11" s="31" t="n">
        <f aca="false">J17+J65</f>
        <v>0</v>
      </c>
      <c r="K11" s="31" t="n">
        <f aca="false">K17+K65</f>
        <v>0</v>
      </c>
      <c r="L11" s="31" t="n">
        <f aca="false">L17+L65</f>
        <v>0</v>
      </c>
      <c r="M11" s="31" t="n">
        <f aca="false">M17+M65</f>
        <v>0</v>
      </c>
      <c r="N11" s="31" t="n">
        <f aca="false">N17+N65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6</f>
        <v>9073.2</v>
      </c>
      <c r="I12" s="30" t="n">
        <f aca="false">I18+I66</f>
        <v>13571.7</v>
      </c>
      <c r="J12" s="31" t="n">
        <f aca="false">J18+J66</f>
        <v>4220.8</v>
      </c>
      <c r="K12" s="31" t="n">
        <f aca="false">K18+K66</f>
        <v>4336.01</v>
      </c>
      <c r="L12" s="31" t="n">
        <f aca="false">L18+L66</f>
        <v>0</v>
      </c>
      <c r="M12" s="31" t="n">
        <f aca="false">M18+M66</f>
        <v>0</v>
      </c>
      <c r="N12" s="31" t="n">
        <f aca="false">N18+N66</f>
        <v>0</v>
      </c>
      <c r="O12" s="32" t="n">
        <f aca="false">SUM(L12:N12)</f>
        <v>0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7</f>
        <v>0</v>
      </c>
      <c r="I13" s="30" t="n">
        <f aca="false">I19+I67</f>
        <v>0</v>
      </c>
      <c r="J13" s="31" t="n">
        <f aca="false">J19+J67</f>
        <v>0</v>
      </c>
      <c r="K13" s="31" t="n">
        <f aca="false">K19+K67</f>
        <v>0</v>
      </c>
      <c r="L13" s="31" t="n">
        <f aca="false">L19+L67</f>
        <v>0</v>
      </c>
      <c r="M13" s="31" t="n">
        <f aca="false">M19+M67</f>
        <v>0</v>
      </c>
      <c r="N13" s="31" t="n">
        <f aca="false">N19+N67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80</f>
        <v>1408.843</v>
      </c>
      <c r="H14" s="30" t="n">
        <f aca="false">H20+H68+H80</f>
        <v>1211.8</v>
      </c>
      <c r="I14" s="30" t="n">
        <f aca="false">I20+I68+I80</f>
        <v>1000</v>
      </c>
      <c r="J14" s="31" t="n">
        <f aca="false">J20+J68+J80</f>
        <v>1285.6</v>
      </c>
      <c r="K14" s="31" t="n">
        <f aca="false">K20+K68+K80</f>
        <v>1388.632</v>
      </c>
      <c r="L14" s="31" t="n">
        <f aca="false">L20+L68+L80</f>
        <v>2856.26</v>
      </c>
      <c r="M14" s="31" t="n">
        <f aca="false">M20+M68+M80</f>
        <v>2713.07</v>
      </c>
      <c r="N14" s="31" t="n">
        <f aca="false">N20+N68+N80</f>
        <v>1350.84</v>
      </c>
      <c r="O14" s="32" t="n">
        <f aca="false">SUM(L14:N14)</f>
        <v>6920.17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2505.42</v>
      </c>
      <c r="M15" s="38" t="n">
        <f aca="false">SUM(M17:M20)</f>
        <v>2362.23</v>
      </c>
      <c r="N15" s="38" t="n">
        <f aca="false">SUM(N17:N20)</f>
        <v>1000</v>
      </c>
      <c r="O15" s="38" t="n">
        <f aca="false">SUM(O17:O20)</f>
        <v>5867.65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+L60</f>
        <v>0</v>
      </c>
      <c r="M18" s="38" t="n">
        <f aca="false">M24+M30+M36+M42+M48+M54+M60</f>
        <v>0</v>
      </c>
      <c r="N18" s="38" t="n">
        <f aca="false">N24+N30+N36+N42+N48+N54+N60</f>
        <v>0</v>
      </c>
      <c r="O18" s="38" t="n">
        <f aca="false">O24+O30+O36+O42+O48+O54+O60</f>
        <v>0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+L62</f>
        <v>2505.42</v>
      </c>
      <c r="M20" s="38" t="n">
        <f aca="false">M26+M32+M38+M44+M50+M56+M62</f>
        <v>2362.23</v>
      </c>
      <c r="N20" s="38" t="n">
        <f aca="false">N26+N32+N38+N44+N50+N56+N62</f>
        <v>1000</v>
      </c>
      <c r="O20" s="38" t="n">
        <f aca="false">O26+O32+O38+O44+O50+O56+O62</f>
        <v>5867.65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2498</v>
      </c>
      <c r="M21" s="47" t="n">
        <f aca="false">SUM(M23:M26)</f>
        <v>2362.23</v>
      </c>
      <c r="N21" s="47" t="n">
        <f aca="false">SUM(N23:N26)</f>
        <v>1000</v>
      </c>
      <c r="O21" s="47" t="n">
        <f aca="false">SUM(O23:O26)</f>
        <v>5860.23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25" t="n">
        <v>0</v>
      </c>
      <c r="M25" s="25" t="n">
        <v>0</v>
      </c>
      <c r="N25" s="25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f aca="false">2381.9+116.1</f>
        <v>2498</v>
      </c>
      <c r="M26" s="51" t="n">
        <v>2362.23</v>
      </c>
      <c r="N26" s="51" t="n">
        <v>1000</v>
      </c>
      <c r="O26" s="49" t="n">
        <f aca="false">SUM(L26:N26)</f>
        <v>5860.23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0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0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51" t="n">
        <v>0</v>
      </c>
      <c r="M42" s="51" t="n">
        <v>0</v>
      </c>
      <c r="N42" s="51" t="n">
        <v>0</v>
      </c>
      <c r="O42" s="49" t="n">
        <f aca="false">SUM(L42:N42)</f>
        <v>0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25" t="n">
        <v>0</v>
      </c>
      <c r="M43" s="25" t="n">
        <v>0</v>
      </c>
      <c r="N43" s="25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51" t="n">
        <v>0</v>
      </c>
      <c r="M44" s="51" t="n">
        <v>0</v>
      </c>
      <c r="N44" s="51" t="n">
        <v>0</v>
      </c>
      <c r="O44" s="49" t="n">
        <f aca="false">SUM(L44:N44)</f>
        <v>0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3" t="s">
        <v>35</v>
      </c>
      <c r="B57" s="43" t="s">
        <v>36</v>
      </c>
      <c r="C57" s="22" t="s">
        <v>11</v>
      </c>
      <c r="D57" s="44" t="n">
        <f aca="false">SUM(D59:D62)</f>
        <v>0</v>
      </c>
      <c r="E57" s="44" t="n">
        <f aca="false">SUM(E59:E62)</f>
        <v>0</v>
      </c>
      <c r="F57" s="46" t="n">
        <f aca="false">SUM(F59:F62)</f>
        <v>279.4</v>
      </c>
      <c r="G57" s="45" t="n">
        <f aca="false">SUM(G59:G62)</f>
        <v>373.4</v>
      </c>
      <c r="H57" s="45" t="n">
        <f aca="false">SUM(H59:H62)</f>
        <v>0</v>
      </c>
      <c r="I57" s="46" t="n">
        <f aca="false">SUM(I59:I62)</f>
        <v>0</v>
      </c>
      <c r="J57" s="47" t="n">
        <f aca="false">SUM(J59:J62)</f>
        <v>0</v>
      </c>
      <c r="K57" s="47" t="n">
        <f aca="false">SUM(K59:K62)</f>
        <v>0</v>
      </c>
      <c r="L57" s="47" t="n">
        <f aca="false">SUM(L59:L62)</f>
        <v>7.42</v>
      </c>
      <c r="M57" s="47" t="n">
        <f aca="false">SUM(M59:M62)</f>
        <v>0</v>
      </c>
      <c r="N57" s="47" t="n">
        <f aca="false">SUM(N59:N62)</f>
        <v>0</v>
      </c>
      <c r="O57" s="52" t="n">
        <f aca="false">SUM(O59:O62)</f>
        <v>7.42</v>
      </c>
    </row>
    <row r="58" customFormat="false" ht="15.75" hidden="false" customHeight="false" outlineLevel="0" collapsed="false">
      <c r="A58" s="43"/>
      <c r="B58" s="43"/>
      <c r="C58" s="22" t="s">
        <v>12</v>
      </c>
      <c r="D58" s="23" t="s">
        <v>13</v>
      </c>
      <c r="E58" s="23" t="s">
        <v>13</v>
      </c>
      <c r="F58" s="48" t="s">
        <v>13</v>
      </c>
      <c r="G58" s="24" t="s">
        <v>13</v>
      </c>
      <c r="H58" s="24" t="s">
        <v>13</v>
      </c>
      <c r="I58" s="48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customFormat="false" ht="15.75" hidden="false" customHeight="false" outlineLevel="0" collapsed="false">
      <c r="A59" s="43"/>
      <c r="B59" s="43"/>
      <c r="C59" s="50" t="s">
        <v>14</v>
      </c>
      <c r="D59" s="23" t="n">
        <v>0</v>
      </c>
      <c r="E59" s="23" t="n">
        <v>0</v>
      </c>
      <c r="F59" s="48" t="n">
        <v>0</v>
      </c>
      <c r="G59" s="24" t="n">
        <v>0</v>
      </c>
      <c r="H59" s="24" t="n">
        <v>0</v>
      </c>
      <c r="I59" s="48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3"/>
      <c r="B60" s="43"/>
      <c r="C60" s="50" t="s">
        <v>15</v>
      </c>
      <c r="D60" s="44" t="n">
        <v>0</v>
      </c>
      <c r="E60" s="44" t="n">
        <v>0</v>
      </c>
      <c r="F60" s="46" t="n">
        <v>232.8</v>
      </c>
      <c r="G60" s="45" t="n">
        <v>0</v>
      </c>
      <c r="H60" s="45" t="n">
        <v>0</v>
      </c>
      <c r="I60" s="46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3"/>
      <c r="B61" s="43"/>
      <c r="C61" s="50" t="s">
        <v>16</v>
      </c>
      <c r="D61" s="23" t="n">
        <v>0</v>
      </c>
      <c r="E61" s="23" t="n">
        <v>0</v>
      </c>
      <c r="F61" s="48" t="n">
        <v>0</v>
      </c>
      <c r="G61" s="24" t="n">
        <v>0</v>
      </c>
      <c r="H61" s="24" t="n">
        <v>0</v>
      </c>
      <c r="I61" s="48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3"/>
      <c r="B62" s="43"/>
      <c r="C62" s="50" t="s">
        <v>17</v>
      </c>
      <c r="D62" s="23" t="n">
        <v>0</v>
      </c>
      <c r="E62" s="23" t="n">
        <v>0</v>
      </c>
      <c r="F62" s="48" t="n">
        <v>46.6</v>
      </c>
      <c r="G62" s="24" t="n">
        <v>373.4</v>
      </c>
      <c r="H62" s="24" t="n">
        <v>0</v>
      </c>
      <c r="I62" s="48" t="n">
        <v>0</v>
      </c>
      <c r="J62" s="49" t="n">
        <v>0</v>
      </c>
      <c r="K62" s="49" t="n">
        <v>0</v>
      </c>
      <c r="L62" s="49" t="n">
        <v>7.42</v>
      </c>
      <c r="M62" s="49" t="n">
        <v>0</v>
      </c>
      <c r="N62" s="49" t="n">
        <v>0</v>
      </c>
      <c r="O62" s="26" t="n">
        <f aca="false">SUM(L62:N62)</f>
        <v>7.42</v>
      </c>
      <c r="P62" s="53" t="s">
        <v>37</v>
      </c>
    </row>
    <row r="63" s="39" customFormat="true" ht="15.75" hidden="false" customHeight="true" outlineLevel="0" collapsed="false">
      <c r="A63" s="35" t="s">
        <v>38</v>
      </c>
      <c r="B63" s="35" t="s">
        <v>39</v>
      </c>
      <c r="C63" s="36" t="s">
        <v>11</v>
      </c>
      <c r="D63" s="37" t="n">
        <f aca="false">SUM(D65:D68)</f>
        <v>0</v>
      </c>
      <c r="E63" s="37" t="n">
        <f aca="false">SUM(E65:E68)</f>
        <v>0</v>
      </c>
      <c r="F63" s="37" t="n">
        <f aca="false">SUM(F65:F68)</f>
        <v>0</v>
      </c>
      <c r="G63" s="37" t="n">
        <f aca="false">SUM(G65:G68)</f>
        <v>0</v>
      </c>
      <c r="H63" s="37" t="n">
        <f aca="false">SUM(H65:H68)</f>
        <v>683.4</v>
      </c>
      <c r="I63" s="37" t="n">
        <f aca="false">SUM(I65:I68)</f>
        <v>271.2</v>
      </c>
      <c r="J63" s="38" t="n">
        <f aca="false">SUM(J65:J68)</f>
        <v>376</v>
      </c>
      <c r="K63" s="38" t="n">
        <f aca="false">SUM(K65:K68)</f>
        <v>698.118</v>
      </c>
      <c r="L63" s="38" t="n">
        <f aca="false">SUM(L65:L68)</f>
        <v>350.84</v>
      </c>
      <c r="M63" s="38" t="n">
        <f aca="false">SUM(M65:M68)</f>
        <v>350.84</v>
      </c>
      <c r="N63" s="38" t="n">
        <f aca="false">SUM(N65:N68)</f>
        <v>350.84</v>
      </c>
      <c r="O63" s="38" t="n">
        <f aca="false">SUM(O65:O68)</f>
        <v>1052.52</v>
      </c>
    </row>
    <row r="64" s="39" customFormat="true" ht="15.75" hidden="false" customHeight="false" outlineLevel="0" collapsed="false">
      <c r="A64" s="35"/>
      <c r="B64" s="35"/>
      <c r="C64" s="36" t="s">
        <v>12</v>
      </c>
      <c r="D64" s="40" t="s">
        <v>13</v>
      </c>
      <c r="E64" s="40" t="s">
        <v>13</v>
      </c>
      <c r="F64" s="40" t="s">
        <v>13</v>
      </c>
      <c r="G64" s="40" t="s">
        <v>13</v>
      </c>
      <c r="H64" s="40" t="s">
        <v>13</v>
      </c>
      <c r="I64" s="40" t="s">
        <v>13</v>
      </c>
      <c r="J64" s="41" t="s">
        <v>13</v>
      </c>
      <c r="K64" s="41" t="s">
        <v>13</v>
      </c>
      <c r="L64" s="41" t="s">
        <v>13</v>
      </c>
      <c r="M64" s="41" t="s">
        <v>13</v>
      </c>
      <c r="N64" s="41" t="s">
        <v>13</v>
      </c>
      <c r="O64" s="41" t="s">
        <v>13</v>
      </c>
    </row>
    <row r="65" s="39" customFormat="true" ht="15.75" hidden="false" customHeight="false" outlineLevel="0" collapsed="false">
      <c r="A65" s="35"/>
      <c r="B65" s="35"/>
      <c r="C65" s="42" t="s">
        <v>14</v>
      </c>
      <c r="D65" s="40" t="n">
        <v>0</v>
      </c>
      <c r="E65" s="40" t="n">
        <v>0</v>
      </c>
      <c r="F65" s="40" t="n">
        <v>0</v>
      </c>
      <c r="G65" s="40" t="n">
        <v>0</v>
      </c>
      <c r="H65" s="37" t="n">
        <f aca="false">H71</f>
        <v>0</v>
      </c>
      <c r="I65" s="37" t="n">
        <f aca="false">I71</f>
        <v>0</v>
      </c>
      <c r="J65" s="38" t="n">
        <f aca="false">J71</f>
        <v>0</v>
      </c>
      <c r="K65" s="38" t="n">
        <f aca="false">K71</f>
        <v>0</v>
      </c>
      <c r="L65" s="38" t="n">
        <f aca="false">L71</f>
        <v>0</v>
      </c>
      <c r="M65" s="38" t="n">
        <f aca="false">M71</f>
        <v>0</v>
      </c>
      <c r="N65" s="38" t="n">
        <f aca="false">N71</f>
        <v>0</v>
      </c>
      <c r="O65" s="41" t="n">
        <f aca="false">SUM(L65:N65)</f>
        <v>0</v>
      </c>
    </row>
    <row r="66" s="39" customFormat="true" ht="15.75" hidden="false" customHeight="false" outlineLevel="0" collapsed="false">
      <c r="A66" s="35"/>
      <c r="B66" s="35"/>
      <c r="C66" s="42" t="s">
        <v>15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f aca="false">H72</f>
        <v>222.3</v>
      </c>
      <c r="I66" s="40" t="n">
        <f aca="false">I72</f>
        <v>222.3</v>
      </c>
      <c r="J66" s="41" t="n">
        <f aca="false">J72</f>
        <v>313.3</v>
      </c>
      <c r="K66" s="41" t="n">
        <f aca="false">K72</f>
        <v>313.51</v>
      </c>
      <c r="L66" s="41" t="n">
        <f aca="false">L72</f>
        <v>0</v>
      </c>
      <c r="M66" s="41" t="n">
        <f aca="false">M72</f>
        <v>0</v>
      </c>
      <c r="N66" s="41" t="n">
        <f aca="false">N72</f>
        <v>0</v>
      </c>
      <c r="O66" s="41" t="n">
        <f aca="false">SUM(L66:N66)</f>
        <v>0</v>
      </c>
    </row>
    <row r="67" s="39" customFormat="true" ht="15.75" hidden="false" customHeight="false" outlineLevel="0" collapsed="false">
      <c r="A67" s="35"/>
      <c r="B67" s="35"/>
      <c r="C67" s="42" t="s">
        <v>16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f aca="false">H73</f>
        <v>0</v>
      </c>
      <c r="I67" s="40" t="n">
        <f aca="false">I73</f>
        <v>0</v>
      </c>
      <c r="J67" s="41" t="n">
        <f aca="false">J73</f>
        <v>0</v>
      </c>
      <c r="K67" s="41" t="n">
        <f aca="false">K73</f>
        <v>0</v>
      </c>
      <c r="L67" s="41" t="n">
        <f aca="false">L73</f>
        <v>0</v>
      </c>
      <c r="M67" s="41" t="n">
        <f aca="false">M73</f>
        <v>0</v>
      </c>
      <c r="N67" s="41" t="n">
        <f aca="false">N73</f>
        <v>0</v>
      </c>
      <c r="O67" s="41" t="n">
        <f aca="false">SUM(L67:N67)</f>
        <v>0</v>
      </c>
    </row>
    <row r="68" s="39" customFormat="true" ht="15.75" hidden="false" customHeight="false" outlineLevel="0" collapsed="false">
      <c r="A68" s="35"/>
      <c r="B68" s="35"/>
      <c r="C68" s="42" t="s">
        <v>17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f aca="false">H74</f>
        <v>461.1</v>
      </c>
      <c r="I68" s="40" t="n">
        <f aca="false">I74</f>
        <v>48.9</v>
      </c>
      <c r="J68" s="41" t="n">
        <f aca="false">J74</f>
        <v>62.7</v>
      </c>
      <c r="K68" s="41" t="n">
        <f aca="false">K74</f>
        <v>384.608</v>
      </c>
      <c r="L68" s="41" t="n">
        <f aca="false">L74</f>
        <v>350.84</v>
      </c>
      <c r="M68" s="41" t="n">
        <f aca="false">M74</f>
        <v>350.84</v>
      </c>
      <c r="N68" s="41" t="n">
        <f aca="false">N74</f>
        <v>350.84</v>
      </c>
      <c r="O68" s="41" t="n">
        <f aca="false">SUM(L68:N68)</f>
        <v>1052.52</v>
      </c>
    </row>
    <row r="69" customFormat="false" ht="15.75" hidden="false" customHeight="true" outlineLevel="0" collapsed="false">
      <c r="A69" s="54" t="s">
        <v>40</v>
      </c>
      <c r="B69" s="43" t="s">
        <v>41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0</v>
      </c>
      <c r="H69" s="45" t="n">
        <f aca="false">SUM(H71:H74)</f>
        <v>683.4</v>
      </c>
      <c r="I69" s="46" t="n">
        <f aca="false">SUM(I71:I74)</f>
        <v>271.2</v>
      </c>
      <c r="J69" s="47" t="n">
        <f aca="false">SUM(J71:J74)</f>
        <v>376</v>
      </c>
      <c r="K69" s="47" t="n">
        <f aca="false">SUM(K71:K74)</f>
        <v>698.118</v>
      </c>
      <c r="L69" s="47" t="n">
        <f aca="false">SUM(L71:L74)</f>
        <v>350.84</v>
      </c>
      <c r="M69" s="47" t="n">
        <f aca="false">SUM(M71:M74)</f>
        <v>350.84</v>
      </c>
      <c r="N69" s="47" t="n">
        <f aca="false">SUM(N71:N74)</f>
        <v>350.84</v>
      </c>
      <c r="O69" s="47" t="n">
        <f aca="false">SUM(O71:O74)</f>
        <v>1052.52</v>
      </c>
    </row>
    <row r="70" customFormat="false" ht="15.75" hidden="false" customHeight="false" outlineLevel="0" collapsed="false">
      <c r="A70" s="54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4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4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222.3</v>
      </c>
      <c r="I72" s="46" t="n">
        <v>222.3</v>
      </c>
      <c r="J72" s="47" t="n">
        <f aca="false">375.96-62.66</f>
        <v>313.3</v>
      </c>
      <c r="K72" s="47" t="n">
        <v>313.51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4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4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0</v>
      </c>
      <c r="H74" s="48" t="n">
        <v>461.1</v>
      </c>
      <c r="I74" s="48" t="n">
        <v>48.9</v>
      </c>
      <c r="J74" s="49" t="n">
        <v>62.7</v>
      </c>
      <c r="K74" s="49" t="n">
        <f aca="false">381.44+3.168</f>
        <v>384.608</v>
      </c>
      <c r="L74" s="25" t="n">
        <v>350.84</v>
      </c>
      <c r="M74" s="25" t="n">
        <v>350.84</v>
      </c>
      <c r="N74" s="25" t="n">
        <v>350.84</v>
      </c>
      <c r="O74" s="49" t="n">
        <f aca="false">SUM(L74:N74)</f>
        <v>1052.52</v>
      </c>
      <c r="P74" s="1" t="n">
        <v>260</v>
      </c>
    </row>
    <row r="75" customFormat="false" ht="15.75" hidden="false" customHeight="true" outlineLevel="0" collapsed="false">
      <c r="A75" s="54" t="s">
        <v>42</v>
      </c>
      <c r="B75" s="43" t="s">
        <v>43</v>
      </c>
      <c r="C75" s="22" t="s">
        <v>11</v>
      </c>
      <c r="D75" s="44" t="n">
        <f aca="false">SUM(D77:D80)</f>
        <v>0</v>
      </c>
      <c r="E75" s="44" t="n">
        <f aca="false">SUM(E77:E80)</f>
        <v>0</v>
      </c>
      <c r="F75" s="46" t="n">
        <f aca="false">SUM(F77:F80)</f>
        <v>0</v>
      </c>
      <c r="G75" s="45" t="n">
        <f aca="false">SUM(G77:G80)</f>
        <v>298</v>
      </c>
      <c r="H75" s="45" t="n">
        <f aca="false">SUM(H77:H80)</f>
        <v>0</v>
      </c>
      <c r="I75" s="46" t="n">
        <f aca="false">SUM(I77:I80)</f>
        <v>0</v>
      </c>
      <c r="J75" s="47" t="n">
        <f aca="false">SUM(J77:J80)</f>
        <v>0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customFormat="false" ht="15.75" hidden="false" customHeight="false" outlineLevel="0" collapsed="false">
      <c r="A76" s="54"/>
      <c r="B76" s="43"/>
      <c r="C76" s="22" t="s">
        <v>12</v>
      </c>
      <c r="D76" s="23" t="s">
        <v>13</v>
      </c>
      <c r="E76" s="23" t="s">
        <v>13</v>
      </c>
      <c r="F76" s="48" t="s">
        <v>13</v>
      </c>
      <c r="G76" s="24" t="s">
        <v>13</v>
      </c>
      <c r="H76" s="48" t="s">
        <v>13</v>
      </c>
      <c r="I76" s="48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customFormat="false" ht="15.75" hidden="false" customHeight="false" outlineLevel="0" collapsed="false">
      <c r="A77" s="54"/>
      <c r="B77" s="43"/>
      <c r="C77" s="50" t="s">
        <v>14</v>
      </c>
      <c r="D77" s="23" t="n">
        <v>0</v>
      </c>
      <c r="E77" s="23" t="n">
        <v>0</v>
      </c>
      <c r="F77" s="48" t="n">
        <v>0</v>
      </c>
      <c r="G77" s="24" t="n">
        <v>0</v>
      </c>
      <c r="H77" s="48" t="n">
        <v>0</v>
      </c>
      <c r="I77" s="48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customFormat="false" ht="15.75" hidden="false" customHeight="false" outlineLevel="0" collapsed="false">
      <c r="A78" s="54"/>
      <c r="B78" s="43"/>
      <c r="C78" s="50" t="s">
        <v>15</v>
      </c>
      <c r="D78" s="44" t="n">
        <v>0</v>
      </c>
      <c r="E78" s="44" t="n">
        <v>0</v>
      </c>
      <c r="F78" s="46" t="n">
        <v>0</v>
      </c>
      <c r="G78" s="45" t="n">
        <v>0</v>
      </c>
      <c r="H78" s="46" t="n">
        <v>0</v>
      </c>
      <c r="I78" s="46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9" t="n">
        <f aca="false">SUM(L78:N78)</f>
        <v>0</v>
      </c>
    </row>
    <row r="79" customFormat="false" ht="15.75" hidden="false" customHeight="false" outlineLevel="0" collapsed="false">
      <c r="A79" s="54"/>
      <c r="B79" s="43"/>
      <c r="C79" s="50" t="s">
        <v>16</v>
      </c>
      <c r="D79" s="23" t="n">
        <v>0</v>
      </c>
      <c r="E79" s="23" t="n">
        <v>0</v>
      </c>
      <c r="F79" s="48" t="n">
        <v>0</v>
      </c>
      <c r="G79" s="24" t="n">
        <v>0</v>
      </c>
      <c r="H79" s="48" t="n">
        <v>0</v>
      </c>
      <c r="I79" s="48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customFormat="false" ht="15.75" hidden="false" customHeight="false" outlineLevel="0" collapsed="false">
      <c r="A80" s="54"/>
      <c r="B80" s="43"/>
      <c r="C80" s="50" t="s">
        <v>17</v>
      </c>
      <c r="D80" s="23" t="n">
        <v>0</v>
      </c>
      <c r="E80" s="23" t="n">
        <v>0</v>
      </c>
      <c r="F80" s="48" t="n">
        <v>0</v>
      </c>
      <c r="G80" s="24" t="n">
        <v>298</v>
      </c>
      <c r="H80" s="48" t="n">
        <v>0</v>
      </c>
      <c r="I80" s="48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f aca="false">SUM(L80:N80)</f>
        <v>0</v>
      </c>
    </row>
    <row r="81" customFormat="false" ht="15.75" hidden="false" customHeight="false" outlineLevel="0" collapsed="false">
      <c r="L81" s="55" t="n">
        <v>2856.23</v>
      </c>
      <c r="M81" s="2" t="n">
        <v>2713.1</v>
      </c>
      <c r="N81" s="2" t="n">
        <v>1350.84</v>
      </c>
      <c r="O81" s="56" t="n">
        <f aca="false">SUM(L81:N81)</f>
        <v>6920.17</v>
      </c>
    </row>
    <row r="82" customFormat="false" ht="15.75" hidden="false" customHeight="false" outlineLevel="0" collapsed="false">
      <c r="L82" s="57" t="n">
        <f aca="false">L81-L9</f>
        <v>-0.0300000000002001</v>
      </c>
      <c r="M82" s="57" t="n">
        <f aca="false">M81-M9</f>
        <v>0.0299999999997453</v>
      </c>
      <c r="N82" s="57" t="n">
        <f aca="false">N81-N9</f>
        <v>0</v>
      </c>
      <c r="O82" s="57" t="n">
        <f aca="false">O81-O9</f>
        <v>0</v>
      </c>
    </row>
  </sheetData>
  <mergeCells count="2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4-11-07T03:10:40Z</dcterms:modified>
  <cp:revision>0</cp:revision>
  <dc:subject/>
  <dc:title/>
</cp:coreProperties>
</file>