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7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41">
  <si>
    <t xml:space="preserve">Приложение № 4 </t>
  </si>
  <si>
    <t xml:space="preserve">к паспорту муниципальной программы</t>
  </si>
  <si>
    <t xml:space="preserve">"Развитие транспортной системы"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транспортной системы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S5080</t>
  </si>
  <si>
    <t xml:space="preserve">250+7508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, формируемого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S5090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9" activeCellId="0" sqref="O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1.99"/>
    <col collapsed="false" customWidth="true" hidden="false" outlineLevel="0" max="3" min="3" style="1" width="39.99"/>
    <col collapsed="false" customWidth="true" hidden="true" outlineLevel="0" max="9" min="4" style="1" width="12.7"/>
    <col collapsed="false" customWidth="true" hidden="true" outlineLevel="0" max="11" min="10" style="2" width="12.7"/>
    <col collapsed="false" customWidth="true" hidden="false" outlineLevel="0" max="14" min="12" style="2" width="12.7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5"/>
      <c r="P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5"/>
      <c r="P2" s="5"/>
    </row>
    <row r="3" customFormat="false" ht="15.75" hidden="false" customHeight="true" outlineLevel="0" collapsed="false">
      <c r="H3" s="6"/>
      <c r="I3" s="6"/>
      <c r="J3" s="6"/>
      <c r="K3" s="6"/>
      <c r="L3" s="4" t="s">
        <v>2</v>
      </c>
      <c r="M3" s="7"/>
      <c r="N3" s="7"/>
      <c r="O3" s="6"/>
      <c r="P3" s="6"/>
    </row>
    <row r="4" customFormat="false" ht="28.5" hidden="false" customHeight="true" outlineLevel="0" collapsed="false">
      <c r="F4" s="8"/>
      <c r="G4" s="8"/>
      <c r="H4" s="8"/>
      <c r="I4" s="8"/>
      <c r="J4" s="9"/>
      <c r="K4" s="9"/>
      <c r="L4" s="9"/>
      <c r="M4" s="9"/>
      <c r="N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4</v>
      </c>
      <c r="M8" s="16" t="n">
        <v>2025</v>
      </c>
      <c r="N8" s="16" t="n">
        <v>2026</v>
      </c>
      <c r="O8" s="16" t="s">
        <v>8</v>
      </c>
    </row>
    <row r="9" s="21" customFormat="true" ht="18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3785</v>
      </c>
      <c r="E9" s="19" t="n">
        <f aca="false">SUM(E11:E14)</f>
        <v>3044.35</v>
      </c>
      <c r="F9" s="19" t="n">
        <f aca="false">SUM(F11:F14)</f>
        <v>3462.2</v>
      </c>
      <c r="G9" s="19" t="n">
        <f aca="false">SUM(G11:G14)</f>
        <v>4060.823</v>
      </c>
      <c r="H9" s="19" t="n">
        <f aca="false">SUM(H11:H14)</f>
        <v>10285</v>
      </c>
      <c r="I9" s="19" t="n">
        <f aca="false">SUM(I11:I14)</f>
        <v>14571.7</v>
      </c>
      <c r="J9" s="20" t="n">
        <f aca="false">SUM(J11:J14)</f>
        <v>5506.4</v>
      </c>
      <c r="K9" s="20" t="n">
        <f aca="false">SUM(K11:K14)</f>
        <v>5724.642</v>
      </c>
      <c r="L9" s="20" t="n">
        <f aca="false">SUM(L11:L14)</f>
        <v>2560.2</v>
      </c>
      <c r="M9" s="20" t="n">
        <f aca="false">SUM(M11:M14)</f>
        <v>837.1</v>
      </c>
      <c r="N9" s="20" t="n">
        <f aca="false">SUM(N11:N14)</f>
        <v>554.1</v>
      </c>
      <c r="O9" s="20" t="n">
        <f aca="false">SUM(O11:O14)</f>
        <v>3951.4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4" t="s">
        <v>13</v>
      </c>
      <c r="G10" s="24" t="s">
        <v>13</v>
      </c>
      <c r="H10" s="24" t="s">
        <v>13</v>
      </c>
      <c r="I10" s="24" t="s">
        <v>13</v>
      </c>
      <c r="J10" s="25" t="s">
        <v>13</v>
      </c>
      <c r="K10" s="25" t="s">
        <v>13</v>
      </c>
      <c r="L10" s="25" t="s">
        <v>13</v>
      </c>
      <c r="M10" s="25" t="s">
        <v>13</v>
      </c>
      <c r="N10" s="25" t="s">
        <v>13</v>
      </c>
      <c r="O10" s="26" t="s">
        <v>13</v>
      </c>
    </row>
    <row r="11" s="21" customFormat="true" ht="15.75" hidden="false" customHeight="false" outlineLevel="0" collapsed="false">
      <c r="A11" s="17"/>
      <c r="B11" s="17"/>
      <c r="C11" s="27" t="s">
        <v>14</v>
      </c>
      <c r="D11" s="28" t="n">
        <v>0</v>
      </c>
      <c r="E11" s="28" t="n">
        <v>0</v>
      </c>
      <c r="F11" s="29" t="n">
        <v>0</v>
      </c>
      <c r="G11" s="29" t="n">
        <v>0</v>
      </c>
      <c r="H11" s="30" t="n">
        <f aca="false">H17+H59</f>
        <v>0</v>
      </c>
      <c r="I11" s="30" t="n">
        <f aca="false">I17+I59</f>
        <v>0</v>
      </c>
      <c r="J11" s="31" t="n">
        <f aca="false">J17+J59</f>
        <v>0</v>
      </c>
      <c r="K11" s="31" t="n">
        <f aca="false">K17+K59</f>
        <v>0</v>
      </c>
      <c r="L11" s="31" t="n">
        <f aca="false">L17+L59</f>
        <v>0</v>
      </c>
      <c r="M11" s="31" t="n">
        <f aca="false">M17+M59</f>
        <v>0</v>
      </c>
      <c r="N11" s="31" t="n">
        <f aca="false">N17+N59</f>
        <v>0</v>
      </c>
      <c r="O11" s="32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7" t="s">
        <v>15</v>
      </c>
      <c r="D12" s="33" t="n">
        <f aca="false">D18</f>
        <v>2160.6</v>
      </c>
      <c r="E12" s="33" t="n">
        <f aca="false">E18</f>
        <v>1943.35</v>
      </c>
      <c r="F12" s="33" t="n">
        <f aca="false">F18</f>
        <v>2269.1</v>
      </c>
      <c r="G12" s="33" t="n">
        <f aca="false">G18</f>
        <v>2651.98</v>
      </c>
      <c r="H12" s="30" t="n">
        <f aca="false">H18+H60</f>
        <v>9073.2</v>
      </c>
      <c r="I12" s="30" t="n">
        <f aca="false">I18+I60</f>
        <v>13571.7</v>
      </c>
      <c r="J12" s="31" t="n">
        <f aca="false">J18+J60</f>
        <v>4220.8</v>
      </c>
      <c r="K12" s="31" t="n">
        <f aca="false">K18+K60</f>
        <v>4336.01</v>
      </c>
      <c r="L12" s="31" t="n">
        <f aca="false">L18+L60</f>
        <v>0</v>
      </c>
      <c r="M12" s="31" t="n">
        <f aca="false">M18+M60</f>
        <v>0</v>
      </c>
      <c r="N12" s="31" t="n">
        <f aca="false">N18+N60</f>
        <v>0</v>
      </c>
      <c r="O12" s="32" t="n">
        <f aca="false">SUM(L12:N12)</f>
        <v>0</v>
      </c>
      <c r="P12" s="34"/>
    </row>
    <row r="13" s="21" customFormat="true" ht="15.75" hidden="false" customHeight="false" outlineLevel="0" collapsed="false">
      <c r="A13" s="17"/>
      <c r="B13" s="17"/>
      <c r="C13" s="27" t="s">
        <v>16</v>
      </c>
      <c r="D13" s="33" t="n">
        <f aca="false">D19</f>
        <v>0</v>
      </c>
      <c r="E13" s="33" t="n">
        <f aca="false">E19</f>
        <v>0</v>
      </c>
      <c r="F13" s="33" t="n">
        <f aca="false">F19</f>
        <v>0</v>
      </c>
      <c r="G13" s="33" t="n">
        <f aca="false">G19</f>
        <v>0</v>
      </c>
      <c r="H13" s="30" t="n">
        <f aca="false">H19+H61</f>
        <v>0</v>
      </c>
      <c r="I13" s="30" t="n">
        <f aca="false">I19+I61</f>
        <v>0</v>
      </c>
      <c r="J13" s="31" t="n">
        <f aca="false">J19+J61</f>
        <v>0</v>
      </c>
      <c r="K13" s="31" t="n">
        <f aca="false">K19+K61</f>
        <v>0</v>
      </c>
      <c r="L13" s="31" t="n">
        <f aca="false">L19+L61</f>
        <v>0</v>
      </c>
      <c r="M13" s="31" t="n">
        <f aca="false">M19+M61</f>
        <v>0</v>
      </c>
      <c r="N13" s="31" t="n">
        <f aca="false">N19+N61</f>
        <v>0</v>
      </c>
      <c r="O13" s="32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7" t="s">
        <v>17</v>
      </c>
      <c r="D14" s="33" t="n">
        <f aca="false">D20</f>
        <v>1624.4</v>
      </c>
      <c r="E14" s="33" t="n">
        <f aca="false">E20</f>
        <v>1101</v>
      </c>
      <c r="F14" s="33" t="n">
        <f aca="false">F20</f>
        <v>1193.1</v>
      </c>
      <c r="G14" s="33" t="n">
        <f aca="false">G20+G74</f>
        <v>1408.843</v>
      </c>
      <c r="H14" s="30" t="n">
        <f aca="false">H20+H62+H74</f>
        <v>1211.8</v>
      </c>
      <c r="I14" s="30" t="n">
        <f aca="false">I20+I62+I74</f>
        <v>1000</v>
      </c>
      <c r="J14" s="31" t="n">
        <f aca="false">J20+J62+J74</f>
        <v>1285.6</v>
      </c>
      <c r="K14" s="31" t="n">
        <f aca="false">K20+K62+K74</f>
        <v>1388.632</v>
      </c>
      <c r="L14" s="31" t="n">
        <f aca="false">L20+L62+L74</f>
        <v>2560.2</v>
      </c>
      <c r="M14" s="31" t="n">
        <f aca="false">M20+M62+M74</f>
        <v>837.1</v>
      </c>
      <c r="N14" s="31" t="n">
        <f aca="false">N20+N62+N74</f>
        <v>554.1</v>
      </c>
      <c r="O14" s="32" t="n">
        <f aca="false">SUM(L14:N14)</f>
        <v>3951.4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3785</v>
      </c>
      <c r="E15" s="37" t="n">
        <f aca="false">SUM(E17:E20)</f>
        <v>3044.35</v>
      </c>
      <c r="F15" s="37" t="n">
        <f aca="false">SUM(F17:F20)</f>
        <v>3462.2</v>
      </c>
      <c r="G15" s="37" t="n">
        <f aca="false">SUM(G17:G20)</f>
        <v>3762.823</v>
      </c>
      <c r="H15" s="37" t="n">
        <f aca="false">SUM(H17:H20)</f>
        <v>9601.6</v>
      </c>
      <c r="I15" s="37" t="n">
        <f aca="false">SUM(I17:I20)</f>
        <v>14300.5</v>
      </c>
      <c r="J15" s="38" t="n">
        <f aca="false">SUM(J17:J20)</f>
        <v>5130.4</v>
      </c>
      <c r="K15" s="38" t="n">
        <f aca="false">SUM(K17:K20)</f>
        <v>5026.524</v>
      </c>
      <c r="L15" s="38" t="n">
        <f aca="false">SUM(L17:L20)</f>
        <v>1841.1</v>
      </c>
      <c r="M15" s="38" t="n">
        <f aca="false">SUM(M17:M20)</f>
        <v>837.1</v>
      </c>
      <c r="N15" s="38" t="n">
        <f aca="false">SUM(N17:N20)</f>
        <v>554.1</v>
      </c>
      <c r="O15" s="38" t="n">
        <f aca="false">SUM(O17:O20)</f>
        <v>3232.3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1" t="s">
        <v>13</v>
      </c>
    </row>
    <row r="17" s="39" customFormat="true" ht="15.75" hidden="false" customHeight="false" outlineLevel="0" collapsed="false">
      <c r="A17" s="35"/>
      <c r="B17" s="35"/>
      <c r="C17" s="42" t="s">
        <v>14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f aca="false">H23+H29+H35+H41+H47+H53</f>
        <v>0</v>
      </c>
      <c r="I17" s="40" t="n">
        <f aca="false">I23+I29+I35+I41+I47+I53</f>
        <v>0</v>
      </c>
      <c r="J17" s="41" t="n">
        <f aca="false">J23+J29+J35+J41+J47+J53</f>
        <v>0</v>
      </c>
      <c r="K17" s="41" t="n">
        <f aca="false">K23+K29+K35+K41+K47+K53</f>
        <v>0</v>
      </c>
      <c r="L17" s="41" t="n">
        <f aca="false">L23+L29+L35+L41+L47+L53</f>
        <v>0</v>
      </c>
      <c r="M17" s="41" t="n">
        <f aca="false">M23+M29+M35+M41+M47+M53</f>
        <v>0</v>
      </c>
      <c r="N17" s="41" t="n">
        <f aca="false">N23+N29+N35+N41+N47+N53</f>
        <v>0</v>
      </c>
      <c r="O17" s="41" t="n">
        <v>0</v>
      </c>
    </row>
    <row r="18" s="39" customFormat="true" ht="15.75" hidden="false" customHeight="false" outlineLevel="0" collapsed="false">
      <c r="A18" s="35"/>
      <c r="B18" s="35"/>
      <c r="C18" s="42" t="s">
        <v>15</v>
      </c>
      <c r="D18" s="37" t="n">
        <f aca="false">D24+D30+D36+D42+D48+D54</f>
        <v>2160.6</v>
      </c>
      <c r="E18" s="37" t="n">
        <f aca="false">E24+E30+E36+E42+E48+E54</f>
        <v>1943.35</v>
      </c>
      <c r="F18" s="37" t="n">
        <f aca="false">F24+F30+F36+F42+F48+F54</f>
        <v>2269.1</v>
      </c>
      <c r="G18" s="37" t="n">
        <f aca="false">G24+G30+G36+G42+G48+G54</f>
        <v>2651.98</v>
      </c>
      <c r="H18" s="37" t="n">
        <f aca="false">H24+H30+H36+H42+H48+H54</f>
        <v>8850.9</v>
      </c>
      <c r="I18" s="37" t="n">
        <f aca="false">I24+I30+I36+I42+I48+I54</f>
        <v>13349.4</v>
      </c>
      <c r="J18" s="38" t="n">
        <f aca="false">J24+J30+J36+J42+J48+J54</f>
        <v>3907.5</v>
      </c>
      <c r="K18" s="38" t="n">
        <f aca="false">K24+K30+K36+K42+K48+K54</f>
        <v>4022.5</v>
      </c>
      <c r="L18" s="38" t="n">
        <f aca="false">L24+L30+L36+L42+L48+L54</f>
        <v>0</v>
      </c>
      <c r="M18" s="38" t="n">
        <f aca="false">M24+M30+M36+M42+M48+M54</f>
        <v>0</v>
      </c>
      <c r="N18" s="38" t="n">
        <f aca="false">N24+N30+N36+N42+N48+N54</f>
        <v>0</v>
      </c>
      <c r="O18" s="38" t="n">
        <f aca="false">O24+O30+O36+O42+O48+O54</f>
        <v>0</v>
      </c>
    </row>
    <row r="19" s="39" customFormat="true" ht="15.75" hidden="false" customHeight="false" outlineLevel="0" collapsed="false">
      <c r="A19" s="35"/>
      <c r="B19" s="35"/>
      <c r="C19" s="42" t="s">
        <v>16</v>
      </c>
      <c r="D19" s="37" t="n">
        <f aca="false">D25+D31+D37+D43+D49+D55</f>
        <v>0</v>
      </c>
      <c r="E19" s="37" t="n">
        <f aca="false">E25+E31+E37+E43+E49+E55</f>
        <v>0</v>
      </c>
      <c r="F19" s="37" t="n">
        <f aca="false">F25+F31+F37+F43+F49+F55</f>
        <v>0</v>
      </c>
      <c r="G19" s="37" t="n">
        <f aca="false">G25+G31+G37+G43+G49+G55</f>
        <v>0</v>
      </c>
      <c r="H19" s="37" t="n">
        <f aca="false">H25+H31+H37+H43+H49+H55</f>
        <v>0</v>
      </c>
      <c r="I19" s="37" t="n">
        <f aca="false">I25+I31+I37+I43+I49+I55</f>
        <v>0</v>
      </c>
      <c r="J19" s="38" t="n">
        <f aca="false">J25+J31+J37+J43+J49+J55</f>
        <v>0</v>
      </c>
      <c r="K19" s="38" t="n">
        <f aca="false">K25+K31+K37+K43+K49+K55</f>
        <v>0</v>
      </c>
      <c r="L19" s="38" t="n">
        <f aca="false">L25+L31+L37+L43+L49+L55</f>
        <v>0</v>
      </c>
      <c r="M19" s="38" t="n">
        <f aca="false">M25+M31+M37+M43+M49+M55</f>
        <v>0</v>
      </c>
      <c r="N19" s="38" t="n">
        <f aca="false">N25+N31+N37+N43+N49+N55</f>
        <v>0</v>
      </c>
      <c r="O19" s="38" t="n">
        <f aca="false">O25+O31+O37+O43+O49+O55</f>
        <v>0</v>
      </c>
    </row>
    <row r="20" s="39" customFormat="true" ht="15.75" hidden="false" customHeight="false" outlineLevel="0" collapsed="false">
      <c r="A20" s="35"/>
      <c r="B20" s="35"/>
      <c r="C20" s="42" t="s">
        <v>17</v>
      </c>
      <c r="D20" s="37" t="n">
        <f aca="false">D26+D32+D38+D44+D50+D56</f>
        <v>1624.4</v>
      </c>
      <c r="E20" s="37" t="n">
        <f aca="false">E26+E32+E38+E44+E50+E56</f>
        <v>1101</v>
      </c>
      <c r="F20" s="37" t="n">
        <f aca="false">F26+F32+F38+F44+F50+F56</f>
        <v>1193.1</v>
      </c>
      <c r="G20" s="37" t="n">
        <f aca="false">G26+G32+G38+G44+G50+G56</f>
        <v>1110.843</v>
      </c>
      <c r="H20" s="37" t="n">
        <f aca="false">H26+H32+H38+H44+H50+H56</f>
        <v>750.7</v>
      </c>
      <c r="I20" s="37" t="n">
        <f aca="false">I26+I32+I38+I44+I50+I56</f>
        <v>951.1</v>
      </c>
      <c r="J20" s="38" t="n">
        <f aca="false">J26+J32+J38+J44+J50+J56</f>
        <v>1222.9</v>
      </c>
      <c r="K20" s="38" t="n">
        <f aca="false">K26+K32+K38+K44+K50+K56</f>
        <v>1004.024</v>
      </c>
      <c r="L20" s="38" t="n">
        <f aca="false">L26+L32+L38+L44+L50+L56</f>
        <v>1841.1</v>
      </c>
      <c r="M20" s="38" t="n">
        <f aca="false">M26+M32+M38+M44+M50+M56</f>
        <v>837.1</v>
      </c>
      <c r="N20" s="38" t="n">
        <f aca="false">N26+N32+N38+N44+N50+N56</f>
        <v>554.1</v>
      </c>
      <c r="O20" s="38" t="n">
        <f aca="false">O26+O32+O38+O44+O50+O56</f>
        <v>3232.3</v>
      </c>
    </row>
    <row r="21" customFormat="false" ht="15.75" hidden="false" customHeight="true" outlineLevel="0" collapsed="false">
      <c r="A21" s="43" t="s">
        <v>20</v>
      </c>
      <c r="B21" s="43" t="s">
        <v>21</v>
      </c>
      <c r="C21" s="22" t="s">
        <v>11</v>
      </c>
      <c r="D21" s="44" t="n">
        <f aca="false">SUM(D23:D26)</f>
        <v>1483.2</v>
      </c>
      <c r="E21" s="44" t="n">
        <f aca="false">SUM(E23:E26)</f>
        <v>1276.4</v>
      </c>
      <c r="F21" s="45" t="n">
        <f aca="false">SUM(F23:F26)</f>
        <v>1402.7</v>
      </c>
      <c r="G21" s="45" t="n">
        <f aca="false">SUM(G23:G26)</f>
        <v>935.843</v>
      </c>
      <c r="H21" s="45" t="n">
        <f aca="false">SUM(H23:H26)</f>
        <v>999.6</v>
      </c>
      <c r="I21" s="46" t="n">
        <f aca="false">SUM(I23:I26)</f>
        <v>1382.5</v>
      </c>
      <c r="J21" s="47" t="n">
        <f aca="false">SUM(J23:J26)</f>
        <v>1759.8</v>
      </c>
      <c r="K21" s="47" t="n">
        <f aca="false">SUM(K23:K26)</f>
        <v>1593.694</v>
      </c>
      <c r="L21" s="47" t="n">
        <f aca="false">SUM(L23:L26)</f>
        <v>1837.1</v>
      </c>
      <c r="M21" s="47" t="n">
        <f aca="false">SUM(M23:M26)</f>
        <v>837.1</v>
      </c>
      <c r="N21" s="47" t="n">
        <f aca="false">SUM(N23:N26)</f>
        <v>554.1</v>
      </c>
      <c r="O21" s="47" t="n">
        <f aca="false">SUM(O23:O26)</f>
        <v>3228.3</v>
      </c>
    </row>
    <row r="22" customFormat="false" ht="15.75" hidden="false" customHeight="false" outlineLevel="0" collapsed="false">
      <c r="A22" s="43"/>
      <c r="B22" s="43"/>
      <c r="C22" s="22" t="s">
        <v>12</v>
      </c>
      <c r="D22" s="23" t="s">
        <v>13</v>
      </c>
      <c r="E22" s="23" t="s">
        <v>13</v>
      </c>
      <c r="F22" s="24" t="s">
        <v>13</v>
      </c>
      <c r="G22" s="24" t="s">
        <v>13</v>
      </c>
      <c r="H22" s="24" t="s">
        <v>13</v>
      </c>
      <c r="I22" s="48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3"/>
      <c r="B23" s="43"/>
      <c r="C23" s="50" t="s">
        <v>14</v>
      </c>
      <c r="D23" s="23" t="n">
        <v>0</v>
      </c>
      <c r="E23" s="23" t="n">
        <v>0</v>
      </c>
      <c r="F23" s="24" t="n">
        <v>0</v>
      </c>
      <c r="G23" s="24" t="n">
        <v>0</v>
      </c>
      <c r="H23" s="24" t="n">
        <v>0</v>
      </c>
      <c r="I23" s="48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true" outlineLevel="0" collapsed="false">
      <c r="A24" s="43"/>
      <c r="B24" s="43"/>
      <c r="C24" s="50" t="s">
        <v>15</v>
      </c>
      <c r="D24" s="23" t="n">
        <v>160.6</v>
      </c>
      <c r="E24" s="23" t="n">
        <v>276.4</v>
      </c>
      <c r="F24" s="24" t="n">
        <v>277.6</v>
      </c>
      <c r="G24" s="24" t="n">
        <v>222.3</v>
      </c>
      <c r="H24" s="24" t="n">
        <v>350.9</v>
      </c>
      <c r="I24" s="48" t="n">
        <v>548.9</v>
      </c>
      <c r="J24" s="49" t="n">
        <v>570.3</v>
      </c>
      <c r="K24" s="49" t="n">
        <v>593.1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  <c r="P24" s="1" t="s">
        <v>22</v>
      </c>
    </row>
    <row r="25" customFormat="false" ht="15.75" hidden="false" customHeight="false" outlineLevel="0" collapsed="false">
      <c r="A25" s="43"/>
      <c r="B25" s="43"/>
      <c r="C25" s="50" t="s">
        <v>16</v>
      </c>
      <c r="D25" s="23" t="n">
        <v>0</v>
      </c>
      <c r="E25" s="23" t="n">
        <v>0</v>
      </c>
      <c r="F25" s="24" t="n">
        <v>0</v>
      </c>
      <c r="G25" s="24" t="n">
        <v>0</v>
      </c>
      <c r="H25" s="24" t="n">
        <v>0</v>
      </c>
      <c r="I25" s="48" t="n">
        <v>0</v>
      </c>
      <c r="J25" s="49" t="n">
        <v>0</v>
      </c>
      <c r="K25" s="49" t="n">
        <v>0</v>
      </c>
      <c r="L25" s="25" t="n">
        <v>0</v>
      </c>
      <c r="M25" s="25" t="n">
        <v>0</v>
      </c>
      <c r="N25" s="25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3"/>
      <c r="B26" s="43"/>
      <c r="C26" s="50" t="s">
        <v>17</v>
      </c>
      <c r="D26" s="44" t="n">
        <v>1322.6</v>
      </c>
      <c r="E26" s="44" t="n">
        <v>1000</v>
      </c>
      <c r="F26" s="45" t="n">
        <v>1125.1</v>
      </c>
      <c r="G26" s="45" t="n">
        <v>713.543</v>
      </c>
      <c r="H26" s="45" t="n">
        <v>648.7</v>
      </c>
      <c r="I26" s="46" t="n">
        <v>833.6</v>
      </c>
      <c r="J26" s="47" t="n">
        <v>1189.5</v>
      </c>
      <c r="K26" s="51" t="n">
        <f aca="false">1000+0.594</f>
        <v>1000.594</v>
      </c>
      <c r="L26" s="51" t="n">
        <v>1837.1</v>
      </c>
      <c r="M26" s="51" t="n">
        <v>837.1</v>
      </c>
      <c r="N26" s="51" t="n">
        <v>554.1</v>
      </c>
      <c r="O26" s="49" t="n">
        <f aca="false">SUM(L26:N26)</f>
        <v>3228.3</v>
      </c>
      <c r="P26" s="1" t="s">
        <v>23</v>
      </c>
    </row>
    <row r="27" customFormat="false" ht="15.75" hidden="false" customHeight="true" outlineLevel="0" collapsed="false">
      <c r="A27" s="43" t="s">
        <v>24</v>
      </c>
      <c r="B27" s="43" t="s">
        <v>25</v>
      </c>
      <c r="C27" s="22" t="s">
        <v>11</v>
      </c>
      <c r="D27" s="44" t="n">
        <f aca="false">SUM(D29:D32)</f>
        <v>99.9</v>
      </c>
      <c r="E27" s="44" t="n">
        <f aca="false">SUM(E29:E32)</f>
        <v>100</v>
      </c>
      <c r="F27" s="45" t="n">
        <f aca="false">SUM(F29:F32)</f>
        <v>0</v>
      </c>
      <c r="G27" s="45" t="n">
        <f aca="false">SUM(G29:G32)</f>
        <v>0</v>
      </c>
      <c r="H27" s="45" t="n">
        <f aca="false">SUM(H29:H32)</f>
        <v>0</v>
      </c>
      <c r="I27" s="46" t="n">
        <f aca="false">SUM(I29:I32)</f>
        <v>0</v>
      </c>
      <c r="J27" s="47" t="n">
        <f aca="false">SUM(J29:J32)</f>
        <v>0</v>
      </c>
      <c r="K27" s="47" t="n">
        <f aca="false">SUM(K29:K32)</f>
        <v>0</v>
      </c>
      <c r="L27" s="47" t="n">
        <f aca="false">SUM(L29:L32)</f>
        <v>0</v>
      </c>
      <c r="M27" s="47" t="n">
        <f aca="false">SUM(M29:M32)</f>
        <v>0</v>
      </c>
      <c r="N27" s="47" t="n">
        <f aca="false">SUM(N29:N32)</f>
        <v>0</v>
      </c>
      <c r="O27" s="47" t="n">
        <f aca="false">SUM(O29:O32)</f>
        <v>0</v>
      </c>
    </row>
    <row r="28" customFormat="false" ht="15.75" hidden="false" customHeight="false" outlineLevel="0" collapsed="false">
      <c r="A28" s="43"/>
      <c r="B28" s="43"/>
      <c r="C28" s="22" t="s">
        <v>12</v>
      </c>
      <c r="D28" s="23" t="s">
        <v>13</v>
      </c>
      <c r="E28" s="23" t="s">
        <v>13</v>
      </c>
      <c r="F28" s="24" t="s">
        <v>13</v>
      </c>
      <c r="G28" s="24" t="s">
        <v>13</v>
      </c>
      <c r="H28" s="24" t="s">
        <v>13</v>
      </c>
      <c r="I28" s="48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49" t="s">
        <v>13</v>
      </c>
    </row>
    <row r="29" customFormat="false" ht="15.75" hidden="false" customHeight="false" outlineLevel="0" collapsed="false">
      <c r="A29" s="43"/>
      <c r="B29" s="43"/>
      <c r="C29" s="50" t="s">
        <v>14</v>
      </c>
      <c r="D29" s="23" t="n">
        <v>0</v>
      </c>
      <c r="E29" s="23" t="n">
        <v>0</v>
      </c>
      <c r="F29" s="24" t="n">
        <v>0</v>
      </c>
      <c r="G29" s="24" t="n">
        <v>0</v>
      </c>
      <c r="H29" s="24" t="n">
        <v>0</v>
      </c>
      <c r="I29" s="48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3"/>
      <c r="B30" s="43"/>
      <c r="C30" s="50" t="s">
        <v>15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v>0</v>
      </c>
      <c r="I30" s="46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3"/>
      <c r="B31" s="43"/>
      <c r="C31" s="50" t="s">
        <v>16</v>
      </c>
      <c r="D31" s="23" t="n">
        <v>0</v>
      </c>
      <c r="E31" s="23" t="n">
        <v>0</v>
      </c>
      <c r="F31" s="24" t="n">
        <v>0</v>
      </c>
      <c r="G31" s="24" t="n">
        <v>0</v>
      </c>
      <c r="H31" s="24" t="n">
        <v>0</v>
      </c>
      <c r="I31" s="48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3"/>
      <c r="B32" s="43"/>
      <c r="C32" s="50" t="s">
        <v>17</v>
      </c>
      <c r="D32" s="23" t="n">
        <v>99.9</v>
      </c>
      <c r="E32" s="23" t="n">
        <v>100</v>
      </c>
      <c r="F32" s="24" t="n">
        <v>0</v>
      </c>
      <c r="G32" s="24" t="n">
        <v>0</v>
      </c>
      <c r="H32" s="24" t="n">
        <v>0</v>
      </c>
      <c r="I32" s="48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f aca="false">SUM(L32:N32)</f>
        <v>0</v>
      </c>
    </row>
    <row r="33" customFormat="false" ht="15.75" hidden="false" customHeight="true" outlineLevel="0" collapsed="false">
      <c r="A33" s="43" t="s">
        <v>26</v>
      </c>
      <c r="B33" s="43" t="s">
        <v>27</v>
      </c>
      <c r="C33" s="22" t="s">
        <v>11</v>
      </c>
      <c r="D33" s="44" t="n">
        <f aca="false">SUM(D35:D38)</f>
        <v>2201.9</v>
      </c>
      <c r="E33" s="44" t="n">
        <f aca="false">SUM(E35:E38)</f>
        <v>0</v>
      </c>
      <c r="F33" s="45" t="n">
        <f aca="false">SUM(F35:F38)</f>
        <v>0</v>
      </c>
      <c r="G33" s="45" t="n">
        <f aca="false">SUM(G35:G38)</f>
        <v>0</v>
      </c>
      <c r="H33" s="45" t="n">
        <f aca="false">SUM(H35:H38)</f>
        <v>0</v>
      </c>
      <c r="I33" s="46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3"/>
      <c r="B34" s="43"/>
      <c r="C34" s="22" t="s">
        <v>12</v>
      </c>
      <c r="D34" s="23" t="s">
        <v>13</v>
      </c>
      <c r="E34" s="23" t="s">
        <v>13</v>
      </c>
      <c r="F34" s="24" t="s">
        <v>13</v>
      </c>
      <c r="G34" s="24" t="s">
        <v>13</v>
      </c>
      <c r="H34" s="24" t="s">
        <v>13</v>
      </c>
      <c r="I34" s="48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5.75" hidden="false" customHeight="false" outlineLevel="0" collapsed="false">
      <c r="A35" s="43"/>
      <c r="B35" s="43"/>
      <c r="C35" s="50" t="s">
        <v>14</v>
      </c>
      <c r="D35" s="23" t="n">
        <v>0</v>
      </c>
      <c r="E35" s="23" t="n">
        <v>0</v>
      </c>
      <c r="F35" s="24" t="n">
        <v>0</v>
      </c>
      <c r="G35" s="24" t="n">
        <v>0</v>
      </c>
      <c r="H35" s="24" t="n">
        <v>0</v>
      </c>
      <c r="I35" s="48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5.75" hidden="false" customHeight="false" outlineLevel="0" collapsed="false">
      <c r="A36" s="43"/>
      <c r="B36" s="43"/>
      <c r="C36" s="50" t="s">
        <v>15</v>
      </c>
      <c r="D36" s="44" t="n">
        <v>2000</v>
      </c>
      <c r="E36" s="44" t="n">
        <v>0</v>
      </c>
      <c r="F36" s="45" t="n">
        <v>0</v>
      </c>
      <c r="G36" s="45" t="n">
        <v>0</v>
      </c>
      <c r="H36" s="45" t="n">
        <v>0</v>
      </c>
      <c r="I36" s="46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9" t="n">
        <f aca="false">SUM(L36:N36)</f>
        <v>0</v>
      </c>
    </row>
    <row r="37" customFormat="false" ht="15.75" hidden="false" customHeight="false" outlineLevel="0" collapsed="false">
      <c r="A37" s="43"/>
      <c r="B37" s="43"/>
      <c r="C37" s="50" t="s">
        <v>16</v>
      </c>
      <c r="D37" s="23" t="n">
        <v>0</v>
      </c>
      <c r="E37" s="23" t="n">
        <v>0</v>
      </c>
      <c r="F37" s="24" t="n">
        <v>0</v>
      </c>
      <c r="G37" s="24" t="n">
        <v>0</v>
      </c>
      <c r="H37" s="24" t="n">
        <v>0</v>
      </c>
      <c r="I37" s="48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5.75" hidden="false" customHeight="false" outlineLevel="0" collapsed="false">
      <c r="A38" s="43"/>
      <c r="B38" s="43"/>
      <c r="C38" s="50" t="s">
        <v>17</v>
      </c>
      <c r="D38" s="23" t="n">
        <v>201.9</v>
      </c>
      <c r="E38" s="23" t="n">
        <v>0</v>
      </c>
      <c r="F38" s="24" t="n">
        <v>0</v>
      </c>
      <c r="G38" s="24" t="n">
        <v>0</v>
      </c>
      <c r="H38" s="24" t="n">
        <v>0</v>
      </c>
      <c r="I38" s="48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f aca="false">SUM(L38:N38)</f>
        <v>0</v>
      </c>
    </row>
    <row r="39" customFormat="false" ht="15.75" hidden="false" customHeight="true" outlineLevel="0" collapsed="false">
      <c r="A39" s="43" t="s">
        <v>28</v>
      </c>
      <c r="B39" s="43" t="s">
        <v>29</v>
      </c>
      <c r="C39" s="22" t="s">
        <v>11</v>
      </c>
      <c r="D39" s="44" t="n">
        <f aca="false">SUM(D41:D44)</f>
        <v>0</v>
      </c>
      <c r="E39" s="44" t="n">
        <f aca="false">SUM(E41:E44)</f>
        <v>1667.95</v>
      </c>
      <c r="F39" s="45" t="n">
        <f aca="false">SUM(F41:F44)</f>
        <v>1776.3</v>
      </c>
      <c r="G39" s="45" t="n">
        <f aca="false">SUM(G41:G44)</f>
        <v>2453.58</v>
      </c>
      <c r="H39" s="45" t="n">
        <f aca="false">SUM(H41:H44)</f>
        <v>8602</v>
      </c>
      <c r="I39" s="46" t="n">
        <f aca="false">SUM(I41:I44)</f>
        <v>12918</v>
      </c>
      <c r="J39" s="47" t="n">
        <f aca="false">SUM(J41:J44)</f>
        <v>3370.6</v>
      </c>
      <c r="K39" s="47" t="n">
        <f aca="false">SUM(K41:K44)</f>
        <v>3432.83</v>
      </c>
      <c r="L39" s="47" t="n">
        <f aca="false">SUM(L41:L44)</f>
        <v>4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4</v>
      </c>
    </row>
    <row r="40" customFormat="false" ht="15.75" hidden="false" customHeight="false" outlineLevel="0" collapsed="false">
      <c r="A40" s="43"/>
      <c r="B40" s="43"/>
      <c r="C40" s="22" t="s">
        <v>12</v>
      </c>
      <c r="D40" s="23" t="s">
        <v>13</v>
      </c>
      <c r="E40" s="23" t="s">
        <v>13</v>
      </c>
      <c r="F40" s="24" t="s">
        <v>13</v>
      </c>
      <c r="G40" s="24" t="s">
        <v>13</v>
      </c>
      <c r="H40" s="24" t="s">
        <v>13</v>
      </c>
      <c r="I40" s="48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5.75" hidden="false" customHeight="false" outlineLevel="0" collapsed="false">
      <c r="A41" s="43"/>
      <c r="B41" s="43"/>
      <c r="C41" s="50" t="s">
        <v>14</v>
      </c>
      <c r="D41" s="23" t="n">
        <v>0</v>
      </c>
      <c r="E41" s="23" t="n">
        <v>0</v>
      </c>
      <c r="F41" s="24" t="n">
        <v>0</v>
      </c>
      <c r="G41" s="24" t="n">
        <v>0</v>
      </c>
      <c r="H41" s="24" t="n">
        <v>0</v>
      </c>
      <c r="I41" s="48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5.75" hidden="false" customHeight="false" outlineLevel="0" collapsed="false">
      <c r="A42" s="43"/>
      <c r="B42" s="43"/>
      <c r="C42" s="50" t="s">
        <v>15</v>
      </c>
      <c r="D42" s="44" t="n">
        <v>0</v>
      </c>
      <c r="E42" s="44" t="n">
        <v>1666.95</v>
      </c>
      <c r="F42" s="45" t="n">
        <v>1758.7</v>
      </c>
      <c r="G42" s="45" t="n">
        <f aca="false">2022.6+407.08</f>
        <v>2429.68</v>
      </c>
      <c r="H42" s="45" t="n">
        <v>8500</v>
      </c>
      <c r="I42" s="46" t="n">
        <f aca="false">9800+3000.5</f>
        <v>12800.5</v>
      </c>
      <c r="J42" s="47" t="n">
        <v>3337.2</v>
      </c>
      <c r="K42" s="47" t="n">
        <v>3429.4</v>
      </c>
      <c r="L42" s="51" t="n">
        <v>0</v>
      </c>
      <c r="M42" s="51" t="n">
        <v>0</v>
      </c>
      <c r="N42" s="51" t="n">
        <v>0</v>
      </c>
      <c r="O42" s="49" t="n">
        <f aca="false">SUM(L42:N42)</f>
        <v>0</v>
      </c>
    </row>
    <row r="43" customFormat="false" ht="15.75" hidden="false" customHeight="false" outlineLevel="0" collapsed="false">
      <c r="A43" s="43"/>
      <c r="B43" s="43"/>
      <c r="C43" s="50" t="s">
        <v>16</v>
      </c>
      <c r="D43" s="23" t="n">
        <v>0</v>
      </c>
      <c r="E43" s="23" t="n">
        <v>0</v>
      </c>
      <c r="F43" s="24" t="n">
        <v>0</v>
      </c>
      <c r="G43" s="24" t="n">
        <v>0</v>
      </c>
      <c r="H43" s="24" t="n">
        <v>0</v>
      </c>
      <c r="I43" s="48" t="n">
        <v>0</v>
      </c>
      <c r="J43" s="49" t="n">
        <v>0</v>
      </c>
      <c r="K43" s="49" t="n">
        <v>0</v>
      </c>
      <c r="L43" s="25" t="n">
        <v>0</v>
      </c>
      <c r="M43" s="25" t="n">
        <v>0</v>
      </c>
      <c r="N43" s="25" t="n">
        <v>0</v>
      </c>
      <c r="O43" s="49" t="n">
        <f aca="false">SUM(L43:N43)</f>
        <v>0</v>
      </c>
    </row>
    <row r="44" customFormat="false" ht="15.75" hidden="false" customHeight="false" outlineLevel="0" collapsed="false">
      <c r="A44" s="43"/>
      <c r="B44" s="43"/>
      <c r="C44" s="50" t="s">
        <v>17</v>
      </c>
      <c r="D44" s="23" t="n">
        <v>0</v>
      </c>
      <c r="E44" s="23" t="n">
        <v>1</v>
      </c>
      <c r="F44" s="24" t="n">
        <v>17.6</v>
      </c>
      <c r="G44" s="45" t="n">
        <v>23.9</v>
      </c>
      <c r="H44" s="45" t="n">
        <v>102</v>
      </c>
      <c r="I44" s="46" t="n">
        <v>117.5</v>
      </c>
      <c r="J44" s="47" t="n">
        <v>33.4</v>
      </c>
      <c r="K44" s="47" t="n">
        <v>3.43</v>
      </c>
      <c r="L44" s="51" t="n">
        <v>4</v>
      </c>
      <c r="M44" s="51" t="n">
        <v>0</v>
      </c>
      <c r="N44" s="51" t="n">
        <v>0</v>
      </c>
      <c r="O44" s="49" t="n">
        <f aca="false">SUM(L44:N44)</f>
        <v>4</v>
      </c>
      <c r="P44" s="1" t="s">
        <v>30</v>
      </c>
    </row>
    <row r="45" customFormat="false" ht="21" hidden="false" customHeight="true" outlineLevel="0" collapsed="false">
      <c r="A45" s="43" t="s">
        <v>31</v>
      </c>
      <c r="B45" s="43" t="s">
        <v>32</v>
      </c>
      <c r="C45" s="22" t="s">
        <v>11</v>
      </c>
      <c r="D45" s="44" t="n">
        <f aca="false">SUM(D47:D50)</f>
        <v>0</v>
      </c>
      <c r="E45" s="44" t="n">
        <f aca="false">SUM(E47:E50)</f>
        <v>0</v>
      </c>
      <c r="F45" s="45" t="n">
        <f aca="false">SUM(F47:F50)</f>
        <v>3.8</v>
      </c>
      <c r="G45" s="45" t="n">
        <f aca="false">SUM(G47:G50)</f>
        <v>0</v>
      </c>
      <c r="H45" s="45" t="n">
        <f aca="false">SUM(H47:H50)</f>
        <v>0</v>
      </c>
      <c r="I45" s="46" t="n">
        <f aca="false">SUM(I47:I50)</f>
        <v>0</v>
      </c>
      <c r="J45" s="47" t="n">
        <f aca="false">SUM(J47:J50)</f>
        <v>0</v>
      </c>
      <c r="K45" s="47" t="n">
        <f aca="false">SUM(K47:K50)</f>
        <v>0</v>
      </c>
      <c r="L45" s="47" t="n">
        <f aca="false">SUM(L47:L50)</f>
        <v>0</v>
      </c>
      <c r="M45" s="47" t="n">
        <f aca="false">SUM(M47:M50)</f>
        <v>0</v>
      </c>
      <c r="N45" s="47" t="n">
        <f aca="false">SUM(N47:N50)</f>
        <v>0</v>
      </c>
      <c r="O45" s="47" t="n">
        <f aca="false">SUM(O47:O50)</f>
        <v>0</v>
      </c>
    </row>
    <row r="46" customFormat="false" ht="21" hidden="false" customHeight="true" outlineLevel="0" collapsed="false">
      <c r="A46" s="43"/>
      <c r="B46" s="43"/>
      <c r="C46" s="22" t="s">
        <v>12</v>
      </c>
      <c r="D46" s="23" t="s">
        <v>13</v>
      </c>
      <c r="E46" s="23" t="s">
        <v>13</v>
      </c>
      <c r="F46" s="24" t="s">
        <v>13</v>
      </c>
      <c r="G46" s="24" t="s">
        <v>13</v>
      </c>
      <c r="H46" s="24" t="s">
        <v>13</v>
      </c>
      <c r="I46" s="48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26" t="s">
        <v>13</v>
      </c>
    </row>
    <row r="47" customFormat="false" ht="21" hidden="false" customHeight="true" outlineLevel="0" collapsed="false">
      <c r="A47" s="43"/>
      <c r="B47" s="43"/>
      <c r="C47" s="50" t="s">
        <v>14</v>
      </c>
      <c r="D47" s="23" t="n">
        <v>0</v>
      </c>
      <c r="E47" s="23" t="n">
        <v>0</v>
      </c>
      <c r="F47" s="24" t="n">
        <v>0</v>
      </c>
      <c r="G47" s="24" t="n">
        <v>0</v>
      </c>
      <c r="H47" s="24" t="n">
        <v>0</v>
      </c>
      <c r="I47" s="48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26" t="n">
        <f aca="false">SUM(L47:N47)</f>
        <v>0</v>
      </c>
    </row>
    <row r="48" customFormat="false" ht="21" hidden="false" customHeight="true" outlineLevel="0" collapsed="false">
      <c r="A48" s="43"/>
      <c r="B48" s="43"/>
      <c r="C48" s="50" t="s">
        <v>15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6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26" t="n">
        <f aca="false">SUM(L48:N48)</f>
        <v>0</v>
      </c>
    </row>
    <row r="49" customFormat="false" ht="21" hidden="false" customHeight="true" outlineLevel="0" collapsed="false">
      <c r="A49" s="43"/>
      <c r="B49" s="43"/>
      <c r="C49" s="50" t="s">
        <v>16</v>
      </c>
      <c r="D49" s="23" t="n">
        <v>0</v>
      </c>
      <c r="E49" s="23" t="n">
        <v>0</v>
      </c>
      <c r="F49" s="24" t="n">
        <v>0</v>
      </c>
      <c r="G49" s="24" t="n">
        <v>0</v>
      </c>
      <c r="H49" s="24" t="n">
        <v>0</v>
      </c>
      <c r="I49" s="48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26" t="n">
        <f aca="false">SUM(L49:N49)</f>
        <v>0</v>
      </c>
    </row>
    <row r="50" customFormat="false" ht="21" hidden="false" customHeight="true" outlineLevel="0" collapsed="false">
      <c r="A50" s="43"/>
      <c r="B50" s="43"/>
      <c r="C50" s="50" t="s">
        <v>17</v>
      </c>
      <c r="D50" s="23" t="n">
        <v>0</v>
      </c>
      <c r="E50" s="23" t="n">
        <v>0</v>
      </c>
      <c r="F50" s="24" t="n">
        <v>3.8</v>
      </c>
      <c r="G50" s="24" t="n">
        <v>0</v>
      </c>
      <c r="H50" s="24" t="n">
        <v>0</v>
      </c>
      <c r="I50" s="48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26" t="n">
        <f aca="false">SUM(L50:N50)</f>
        <v>0</v>
      </c>
    </row>
    <row r="51" customFormat="false" ht="15.75" hidden="false" customHeight="true" outlineLevel="0" collapsed="false">
      <c r="A51" s="43" t="s">
        <v>33</v>
      </c>
      <c r="B51" s="43" t="s">
        <v>34</v>
      </c>
      <c r="C51" s="22" t="s">
        <v>11</v>
      </c>
      <c r="D51" s="44" t="n">
        <f aca="false">SUM(D53:D56)</f>
        <v>0</v>
      </c>
      <c r="E51" s="44" t="n">
        <f aca="false">SUM(E53:E56)</f>
        <v>0</v>
      </c>
      <c r="F51" s="46" t="n">
        <f aca="false">SUM(F53:F56)</f>
        <v>279.4</v>
      </c>
      <c r="G51" s="45" t="n">
        <f aca="false">SUM(G53:G56)</f>
        <v>373.4</v>
      </c>
      <c r="H51" s="45" t="n">
        <f aca="false">SUM(H53:H56)</f>
        <v>0</v>
      </c>
      <c r="I51" s="46" t="n">
        <f aca="false">SUM(I53:I56)</f>
        <v>0</v>
      </c>
      <c r="J51" s="47" t="n">
        <f aca="false">SUM(J53:J56)</f>
        <v>0</v>
      </c>
      <c r="K51" s="47" t="n">
        <f aca="false">SUM(K53:K56)</f>
        <v>0</v>
      </c>
      <c r="L51" s="47" t="n">
        <f aca="false">SUM(L53:L56)</f>
        <v>0</v>
      </c>
      <c r="M51" s="47" t="n">
        <f aca="false">SUM(M53:M56)</f>
        <v>0</v>
      </c>
      <c r="N51" s="47" t="n">
        <f aca="false">SUM(N53:N56)</f>
        <v>0</v>
      </c>
      <c r="O51" s="52" t="n">
        <f aca="false">SUM(O53:O56)</f>
        <v>0</v>
      </c>
    </row>
    <row r="52" customFormat="false" ht="15.75" hidden="false" customHeight="false" outlineLevel="0" collapsed="false">
      <c r="A52" s="43"/>
      <c r="B52" s="43"/>
      <c r="C52" s="22" t="s">
        <v>12</v>
      </c>
      <c r="D52" s="23" t="s">
        <v>13</v>
      </c>
      <c r="E52" s="23" t="s">
        <v>13</v>
      </c>
      <c r="F52" s="48" t="s">
        <v>13</v>
      </c>
      <c r="G52" s="24" t="s">
        <v>13</v>
      </c>
      <c r="H52" s="24" t="s">
        <v>13</v>
      </c>
      <c r="I52" s="48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5.75" hidden="false" customHeight="false" outlineLevel="0" collapsed="false">
      <c r="A53" s="43"/>
      <c r="B53" s="43"/>
      <c r="C53" s="50" t="s">
        <v>14</v>
      </c>
      <c r="D53" s="23" t="n">
        <v>0</v>
      </c>
      <c r="E53" s="23" t="n">
        <v>0</v>
      </c>
      <c r="F53" s="48" t="n">
        <v>0</v>
      </c>
      <c r="G53" s="24" t="n">
        <v>0</v>
      </c>
      <c r="H53" s="24" t="n">
        <v>0</v>
      </c>
      <c r="I53" s="48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3"/>
      <c r="B54" s="43"/>
      <c r="C54" s="50" t="s">
        <v>15</v>
      </c>
      <c r="D54" s="44" t="n">
        <v>0</v>
      </c>
      <c r="E54" s="44" t="n">
        <v>0</v>
      </c>
      <c r="F54" s="46" t="n">
        <v>232.8</v>
      </c>
      <c r="G54" s="45" t="n">
        <v>0</v>
      </c>
      <c r="H54" s="45" t="n">
        <v>0</v>
      </c>
      <c r="I54" s="46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3"/>
      <c r="B55" s="43"/>
      <c r="C55" s="50" t="s">
        <v>16</v>
      </c>
      <c r="D55" s="23" t="n">
        <v>0</v>
      </c>
      <c r="E55" s="23" t="n">
        <v>0</v>
      </c>
      <c r="F55" s="48" t="n">
        <v>0</v>
      </c>
      <c r="G55" s="24" t="n">
        <v>0</v>
      </c>
      <c r="H55" s="24" t="n">
        <v>0</v>
      </c>
      <c r="I55" s="48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3"/>
      <c r="B56" s="43"/>
      <c r="C56" s="50" t="s">
        <v>17</v>
      </c>
      <c r="D56" s="23" t="n">
        <v>0</v>
      </c>
      <c r="E56" s="23" t="n">
        <v>0</v>
      </c>
      <c r="F56" s="48" t="n">
        <v>46.6</v>
      </c>
      <c r="G56" s="24" t="n">
        <v>373.4</v>
      </c>
      <c r="H56" s="24" t="n">
        <v>0</v>
      </c>
      <c r="I56" s="48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26" t="n">
        <f aca="false">SUM(L56:N56)</f>
        <v>0</v>
      </c>
    </row>
    <row r="57" s="39" customFormat="true" ht="15.75" hidden="false" customHeight="true" outlineLevel="0" collapsed="false">
      <c r="A57" s="35" t="s">
        <v>35</v>
      </c>
      <c r="B57" s="35" t="s">
        <v>36</v>
      </c>
      <c r="C57" s="36" t="s">
        <v>11</v>
      </c>
      <c r="D57" s="37" t="n">
        <f aca="false">SUM(D59:D62)</f>
        <v>0</v>
      </c>
      <c r="E57" s="37" t="n">
        <f aca="false">SUM(E59:E62)</f>
        <v>0</v>
      </c>
      <c r="F57" s="37" t="n">
        <f aca="false">SUM(F59:F62)</f>
        <v>0</v>
      </c>
      <c r="G57" s="37" t="n">
        <f aca="false">SUM(G59:G62)</f>
        <v>0</v>
      </c>
      <c r="H57" s="37" t="n">
        <f aca="false">SUM(H59:H62)</f>
        <v>683.4</v>
      </c>
      <c r="I57" s="37" t="n">
        <f aca="false">SUM(I59:I62)</f>
        <v>271.2</v>
      </c>
      <c r="J57" s="38" t="n">
        <f aca="false">SUM(J59:J62)</f>
        <v>376</v>
      </c>
      <c r="K57" s="38" t="n">
        <f aca="false">SUM(K59:K62)</f>
        <v>698.118</v>
      </c>
      <c r="L57" s="38" t="n">
        <f aca="false">SUM(L59:L62)</f>
        <v>719.1</v>
      </c>
      <c r="M57" s="38" t="n">
        <f aca="false">SUM(M59:M62)</f>
        <v>0</v>
      </c>
      <c r="N57" s="38" t="n">
        <f aca="false">SUM(N59:N62)</f>
        <v>0</v>
      </c>
      <c r="O57" s="38" t="n">
        <f aca="false">SUM(O59:O62)</f>
        <v>719.1</v>
      </c>
    </row>
    <row r="58" s="39" customFormat="true" ht="15.75" hidden="false" customHeight="false" outlineLevel="0" collapsed="false">
      <c r="A58" s="35"/>
      <c r="B58" s="35"/>
      <c r="C58" s="36" t="s">
        <v>12</v>
      </c>
      <c r="D58" s="40" t="s">
        <v>13</v>
      </c>
      <c r="E58" s="40" t="s">
        <v>13</v>
      </c>
      <c r="F58" s="40" t="s">
        <v>13</v>
      </c>
      <c r="G58" s="40" t="s">
        <v>13</v>
      </c>
      <c r="H58" s="40" t="s">
        <v>13</v>
      </c>
      <c r="I58" s="40" t="s">
        <v>13</v>
      </c>
      <c r="J58" s="41" t="s">
        <v>13</v>
      </c>
      <c r="K58" s="41" t="s">
        <v>13</v>
      </c>
      <c r="L58" s="41" t="s">
        <v>13</v>
      </c>
      <c r="M58" s="41" t="s">
        <v>13</v>
      </c>
      <c r="N58" s="41" t="s">
        <v>13</v>
      </c>
      <c r="O58" s="41" t="s">
        <v>13</v>
      </c>
    </row>
    <row r="59" s="39" customFormat="true" ht="15.75" hidden="false" customHeight="false" outlineLevel="0" collapsed="false">
      <c r="A59" s="35"/>
      <c r="B59" s="35"/>
      <c r="C59" s="42" t="s">
        <v>14</v>
      </c>
      <c r="D59" s="40" t="n">
        <v>0</v>
      </c>
      <c r="E59" s="40" t="n">
        <v>0</v>
      </c>
      <c r="F59" s="40" t="n">
        <v>0</v>
      </c>
      <c r="G59" s="40" t="n">
        <v>0</v>
      </c>
      <c r="H59" s="37" t="n">
        <f aca="false">H65</f>
        <v>0</v>
      </c>
      <c r="I59" s="37" t="n">
        <f aca="false">I65</f>
        <v>0</v>
      </c>
      <c r="J59" s="38" t="n">
        <f aca="false">J65</f>
        <v>0</v>
      </c>
      <c r="K59" s="38" t="n">
        <f aca="false">K65</f>
        <v>0</v>
      </c>
      <c r="L59" s="38" t="n">
        <f aca="false">L65</f>
        <v>0</v>
      </c>
      <c r="M59" s="38" t="n">
        <f aca="false">M65</f>
        <v>0</v>
      </c>
      <c r="N59" s="38" t="n">
        <f aca="false">N65</f>
        <v>0</v>
      </c>
      <c r="O59" s="41" t="n">
        <f aca="false">SUM(L59:N59)</f>
        <v>0</v>
      </c>
    </row>
    <row r="60" s="39" customFormat="true" ht="15.75" hidden="false" customHeight="false" outlineLevel="0" collapsed="false">
      <c r="A60" s="35"/>
      <c r="B60" s="35"/>
      <c r="C60" s="42" t="s">
        <v>15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f aca="false">H66</f>
        <v>222.3</v>
      </c>
      <c r="I60" s="40" t="n">
        <f aca="false">I66</f>
        <v>222.3</v>
      </c>
      <c r="J60" s="41" t="n">
        <f aca="false">J66</f>
        <v>313.3</v>
      </c>
      <c r="K60" s="41" t="n">
        <f aca="false">K66</f>
        <v>313.51</v>
      </c>
      <c r="L60" s="41" t="n">
        <f aca="false">L66</f>
        <v>0</v>
      </c>
      <c r="M60" s="41" t="n">
        <f aca="false">M66</f>
        <v>0</v>
      </c>
      <c r="N60" s="41" t="n">
        <f aca="false">N66</f>
        <v>0</v>
      </c>
      <c r="O60" s="41" t="n">
        <f aca="false">SUM(L60:N60)</f>
        <v>0</v>
      </c>
    </row>
    <row r="61" s="39" customFormat="true" ht="15.75" hidden="false" customHeight="false" outlineLevel="0" collapsed="false">
      <c r="A61" s="35"/>
      <c r="B61" s="35"/>
      <c r="C61" s="42" t="s">
        <v>16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f aca="false">H67</f>
        <v>0</v>
      </c>
      <c r="I61" s="40" t="n">
        <f aca="false">I67</f>
        <v>0</v>
      </c>
      <c r="J61" s="41" t="n">
        <f aca="false">J67</f>
        <v>0</v>
      </c>
      <c r="K61" s="41" t="n">
        <f aca="false">K67</f>
        <v>0</v>
      </c>
      <c r="L61" s="41" t="n">
        <f aca="false">L67</f>
        <v>0</v>
      </c>
      <c r="M61" s="41" t="n">
        <f aca="false">M67</f>
        <v>0</v>
      </c>
      <c r="N61" s="41" t="n">
        <f aca="false">N67</f>
        <v>0</v>
      </c>
      <c r="O61" s="41" t="n">
        <f aca="false">SUM(L61:N61)</f>
        <v>0</v>
      </c>
    </row>
    <row r="62" s="39" customFormat="true" ht="15.75" hidden="false" customHeight="false" outlineLevel="0" collapsed="false">
      <c r="A62" s="35"/>
      <c r="B62" s="35"/>
      <c r="C62" s="42" t="s">
        <v>17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f aca="false">H68</f>
        <v>461.1</v>
      </c>
      <c r="I62" s="40" t="n">
        <f aca="false">I68</f>
        <v>48.9</v>
      </c>
      <c r="J62" s="41" t="n">
        <f aca="false">J68</f>
        <v>62.7</v>
      </c>
      <c r="K62" s="41" t="n">
        <f aca="false">K68</f>
        <v>384.608</v>
      </c>
      <c r="L62" s="41" t="n">
        <f aca="false">L68</f>
        <v>719.1</v>
      </c>
      <c r="M62" s="41" t="n">
        <f aca="false">M68</f>
        <v>0</v>
      </c>
      <c r="N62" s="41" t="n">
        <f aca="false">N68</f>
        <v>0</v>
      </c>
      <c r="O62" s="41" t="n">
        <f aca="false">SUM(L62:N62)</f>
        <v>719.1</v>
      </c>
    </row>
    <row r="63" customFormat="false" ht="15.75" hidden="false" customHeight="true" outlineLevel="0" collapsed="false">
      <c r="A63" s="53" t="s">
        <v>37</v>
      </c>
      <c r="B63" s="43" t="s">
        <v>38</v>
      </c>
      <c r="C63" s="22" t="s">
        <v>11</v>
      </c>
      <c r="D63" s="44" t="n">
        <f aca="false">SUM(D65:D68)</f>
        <v>0</v>
      </c>
      <c r="E63" s="44" t="n">
        <f aca="false">SUM(E65:E68)</f>
        <v>0</v>
      </c>
      <c r="F63" s="46" t="n">
        <f aca="false">SUM(F65:F68)</f>
        <v>0</v>
      </c>
      <c r="G63" s="45" t="n">
        <f aca="false">SUM(G65:G68)</f>
        <v>0</v>
      </c>
      <c r="H63" s="45" t="n">
        <f aca="false">SUM(H65:H68)</f>
        <v>683.4</v>
      </c>
      <c r="I63" s="46" t="n">
        <f aca="false">SUM(I65:I68)</f>
        <v>271.2</v>
      </c>
      <c r="J63" s="47" t="n">
        <f aca="false">SUM(J65:J68)</f>
        <v>376</v>
      </c>
      <c r="K63" s="47" t="n">
        <f aca="false">SUM(K65:K68)</f>
        <v>698.118</v>
      </c>
      <c r="L63" s="47" t="n">
        <f aca="false">SUM(L65:L68)</f>
        <v>719.1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719.1</v>
      </c>
    </row>
    <row r="64" customFormat="false" ht="15.75" hidden="false" customHeight="false" outlineLevel="0" collapsed="false">
      <c r="A64" s="53"/>
      <c r="B64" s="43"/>
      <c r="C64" s="22" t="s">
        <v>12</v>
      </c>
      <c r="D64" s="23" t="s">
        <v>13</v>
      </c>
      <c r="E64" s="23" t="s">
        <v>13</v>
      </c>
      <c r="F64" s="48" t="s">
        <v>13</v>
      </c>
      <c r="G64" s="24" t="s">
        <v>13</v>
      </c>
      <c r="H64" s="48" t="s">
        <v>13</v>
      </c>
      <c r="I64" s="48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customFormat="false" ht="15.75" hidden="false" customHeight="false" outlineLevel="0" collapsed="false">
      <c r="A65" s="53"/>
      <c r="B65" s="43"/>
      <c r="C65" s="50" t="s">
        <v>14</v>
      </c>
      <c r="D65" s="23" t="n">
        <v>0</v>
      </c>
      <c r="E65" s="23" t="n">
        <v>0</v>
      </c>
      <c r="F65" s="48" t="n">
        <v>0</v>
      </c>
      <c r="G65" s="24" t="n">
        <v>0</v>
      </c>
      <c r="H65" s="48" t="n">
        <v>0</v>
      </c>
      <c r="I65" s="48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customFormat="false" ht="15.75" hidden="false" customHeight="false" outlineLevel="0" collapsed="false">
      <c r="A66" s="53"/>
      <c r="B66" s="43"/>
      <c r="C66" s="50" t="s">
        <v>15</v>
      </c>
      <c r="D66" s="44" t="n">
        <v>0</v>
      </c>
      <c r="E66" s="44" t="n">
        <v>0</v>
      </c>
      <c r="F66" s="46" t="n">
        <v>0</v>
      </c>
      <c r="G66" s="45" t="n">
        <v>0</v>
      </c>
      <c r="H66" s="46" t="n">
        <v>222.3</v>
      </c>
      <c r="I66" s="46" t="n">
        <v>222.3</v>
      </c>
      <c r="J66" s="47" t="n">
        <f aca="false">375.96-62.66</f>
        <v>313.3</v>
      </c>
      <c r="K66" s="47" t="n">
        <v>313.51</v>
      </c>
      <c r="L66" s="47" t="n">
        <v>0</v>
      </c>
      <c r="M66" s="47" t="n">
        <v>0</v>
      </c>
      <c r="N66" s="47" t="n">
        <v>0</v>
      </c>
      <c r="O66" s="49" t="n">
        <f aca="false">SUM(L66:N66)</f>
        <v>0</v>
      </c>
    </row>
    <row r="67" customFormat="false" ht="15.75" hidden="false" customHeight="false" outlineLevel="0" collapsed="false">
      <c r="A67" s="53"/>
      <c r="B67" s="43"/>
      <c r="C67" s="50" t="s">
        <v>16</v>
      </c>
      <c r="D67" s="23" t="n">
        <v>0</v>
      </c>
      <c r="E67" s="23" t="n">
        <v>0</v>
      </c>
      <c r="F67" s="48" t="n">
        <v>0</v>
      </c>
      <c r="G67" s="24" t="n">
        <v>0</v>
      </c>
      <c r="H67" s="48" t="n">
        <v>0</v>
      </c>
      <c r="I67" s="48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customFormat="false" ht="15.75" hidden="false" customHeight="false" outlineLevel="0" collapsed="false">
      <c r="A68" s="53"/>
      <c r="B68" s="43"/>
      <c r="C68" s="50" t="s">
        <v>17</v>
      </c>
      <c r="D68" s="23" t="n">
        <v>0</v>
      </c>
      <c r="E68" s="23" t="n">
        <v>0</v>
      </c>
      <c r="F68" s="48" t="n">
        <v>0</v>
      </c>
      <c r="G68" s="24" t="n">
        <v>0</v>
      </c>
      <c r="H68" s="48" t="n">
        <v>461.1</v>
      </c>
      <c r="I68" s="48" t="n">
        <v>48.9</v>
      </c>
      <c r="J68" s="49" t="n">
        <v>62.7</v>
      </c>
      <c r="K68" s="49" t="n">
        <f aca="false">381.44+3.168</f>
        <v>384.608</v>
      </c>
      <c r="L68" s="25" t="n">
        <v>719.1</v>
      </c>
      <c r="M68" s="25" t="n">
        <v>0</v>
      </c>
      <c r="N68" s="25" t="n">
        <v>0</v>
      </c>
      <c r="O68" s="49" t="n">
        <f aca="false">SUM(L68:N68)</f>
        <v>719.1</v>
      </c>
    </row>
    <row r="69" customFormat="false" ht="15.75" hidden="false" customHeight="true" outlineLevel="0" collapsed="false">
      <c r="A69" s="53" t="s">
        <v>39</v>
      </c>
      <c r="B69" s="43" t="s">
        <v>40</v>
      </c>
      <c r="C69" s="22" t="s">
        <v>11</v>
      </c>
      <c r="D69" s="44" t="n">
        <f aca="false">SUM(D71:D74)</f>
        <v>0</v>
      </c>
      <c r="E69" s="44" t="n">
        <f aca="false">SUM(E71:E74)</f>
        <v>0</v>
      </c>
      <c r="F69" s="46" t="n">
        <f aca="false">SUM(F71:F74)</f>
        <v>0</v>
      </c>
      <c r="G69" s="45" t="n">
        <f aca="false">SUM(G71:G74)</f>
        <v>298</v>
      </c>
      <c r="H69" s="45" t="n">
        <f aca="false">SUM(H71:H74)</f>
        <v>0</v>
      </c>
      <c r="I69" s="46" t="n">
        <f aca="false">SUM(I71:I74)</f>
        <v>0</v>
      </c>
      <c r="J69" s="47" t="n">
        <f aca="false">SUM(J71:J74)</f>
        <v>0</v>
      </c>
      <c r="K69" s="47" t="n">
        <f aca="false">SUM(K71:K74)</f>
        <v>0</v>
      </c>
      <c r="L69" s="47" t="n">
        <f aca="false">SUM(L71:L74)</f>
        <v>0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0</v>
      </c>
    </row>
    <row r="70" customFormat="false" ht="15.75" hidden="false" customHeight="false" outlineLevel="0" collapsed="false">
      <c r="A70" s="53"/>
      <c r="B70" s="43"/>
      <c r="C70" s="22" t="s">
        <v>12</v>
      </c>
      <c r="D70" s="23" t="s">
        <v>13</v>
      </c>
      <c r="E70" s="23" t="s">
        <v>13</v>
      </c>
      <c r="F70" s="48" t="s">
        <v>13</v>
      </c>
      <c r="G70" s="24" t="s">
        <v>13</v>
      </c>
      <c r="H70" s="48" t="s">
        <v>13</v>
      </c>
      <c r="I70" s="48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customFormat="false" ht="15.75" hidden="false" customHeight="false" outlineLevel="0" collapsed="false">
      <c r="A71" s="53"/>
      <c r="B71" s="43"/>
      <c r="C71" s="50" t="s">
        <v>14</v>
      </c>
      <c r="D71" s="23" t="n">
        <v>0</v>
      </c>
      <c r="E71" s="23" t="n">
        <v>0</v>
      </c>
      <c r="F71" s="48" t="n">
        <v>0</v>
      </c>
      <c r="G71" s="24" t="n">
        <v>0</v>
      </c>
      <c r="H71" s="48" t="n">
        <v>0</v>
      </c>
      <c r="I71" s="48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customFormat="false" ht="15.75" hidden="false" customHeight="false" outlineLevel="0" collapsed="false">
      <c r="A72" s="53"/>
      <c r="B72" s="43"/>
      <c r="C72" s="50" t="s">
        <v>15</v>
      </c>
      <c r="D72" s="44" t="n">
        <v>0</v>
      </c>
      <c r="E72" s="44" t="n">
        <v>0</v>
      </c>
      <c r="F72" s="46" t="n">
        <v>0</v>
      </c>
      <c r="G72" s="45" t="n">
        <v>0</v>
      </c>
      <c r="H72" s="46" t="n">
        <v>0</v>
      </c>
      <c r="I72" s="46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9" t="n">
        <f aca="false">SUM(L72:N72)</f>
        <v>0</v>
      </c>
    </row>
    <row r="73" customFormat="false" ht="15.75" hidden="false" customHeight="false" outlineLevel="0" collapsed="false">
      <c r="A73" s="53"/>
      <c r="B73" s="43"/>
      <c r="C73" s="50" t="s">
        <v>16</v>
      </c>
      <c r="D73" s="23" t="n">
        <v>0</v>
      </c>
      <c r="E73" s="23" t="n">
        <v>0</v>
      </c>
      <c r="F73" s="48" t="n">
        <v>0</v>
      </c>
      <c r="G73" s="24" t="n">
        <v>0</v>
      </c>
      <c r="H73" s="48" t="n">
        <v>0</v>
      </c>
      <c r="I73" s="48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customFormat="false" ht="15.75" hidden="false" customHeight="false" outlineLevel="0" collapsed="false">
      <c r="A74" s="53"/>
      <c r="B74" s="43"/>
      <c r="C74" s="50" t="s">
        <v>17</v>
      </c>
      <c r="D74" s="23" t="n">
        <v>0</v>
      </c>
      <c r="E74" s="23" t="n">
        <v>0</v>
      </c>
      <c r="F74" s="48" t="n">
        <v>0</v>
      </c>
      <c r="G74" s="24" t="n">
        <v>298</v>
      </c>
      <c r="H74" s="48" t="n">
        <v>0</v>
      </c>
      <c r="I74" s="48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f aca="false">SUM(L74:N74)</f>
        <v>0</v>
      </c>
    </row>
    <row r="75" customFormat="false" ht="15.75" hidden="false" customHeight="false" outlineLevel="0" collapsed="false">
      <c r="L75" s="54" t="n">
        <v>2560.2</v>
      </c>
      <c r="M75" s="2" t="n">
        <v>837.1</v>
      </c>
      <c r="N75" s="2" t="n">
        <v>554.1</v>
      </c>
      <c r="O75" s="55" t="n">
        <f aca="false">SUM(L75:N75)</f>
        <v>3951.4</v>
      </c>
    </row>
    <row r="76" customFormat="false" ht="15.75" hidden="false" customHeight="false" outlineLevel="0" collapsed="false">
      <c r="L76" s="56" t="n">
        <f aca="false">L75-L9</f>
        <v>0</v>
      </c>
      <c r="M76" s="56" t="n">
        <f aca="false">M75-M9</f>
        <v>0</v>
      </c>
      <c r="N76" s="56" t="n">
        <f aca="false">N75-N9</f>
        <v>0</v>
      </c>
      <c r="O76" s="56" t="n">
        <f aca="false">O75-O9</f>
        <v>0</v>
      </c>
    </row>
  </sheetData>
  <mergeCells count="27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5T07:57:06Z</cp:lastPrinted>
  <dcterms:modified xsi:type="dcterms:W3CDTF">2023-11-07T04:02:25Z</dcterms:modified>
  <cp:revision>0</cp:revision>
  <dc:subject/>
  <dc:title/>
</cp:coreProperties>
</file>