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25" activeCellId="0" sqref="S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3</v>
      </c>
      <c r="Q9" s="20" t="n">
        <v>2024</v>
      </c>
      <c r="R9" s="20" t="n">
        <v>2025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2" t="n">
        <v>1293.5</v>
      </c>
      <c r="Q13" s="32" t="n">
        <v>1211.3</v>
      </c>
      <c r="R13" s="32" t="n">
        <v>1211.3</v>
      </c>
      <c r="S13" s="32" t="n">
        <f aca="false">SUM(P13:R13)</f>
        <v>3716.1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2" t="n">
        <v>0</v>
      </c>
      <c r="Q14" s="32" t="n">
        <v>0</v>
      </c>
      <c r="R14" s="32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2" t="n">
        <v>3432.8</v>
      </c>
      <c r="Q18" s="32" t="n">
        <v>0</v>
      </c>
      <c r="R18" s="32" t="n">
        <v>0</v>
      </c>
      <c r="S18" s="32" t="n">
        <f aca="false">SUM(P18:R18)</f>
        <v>3432.8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2" t="n">
        <v>0</v>
      </c>
      <c r="Q19" s="32" t="n">
        <v>0</v>
      </c>
      <c r="R19" s="32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2" t="n">
        <v>0</v>
      </c>
      <c r="Q22" s="32" t="n">
        <v>0</v>
      </c>
      <c r="R22" s="32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2" t="n">
        <v>0</v>
      </c>
      <c r="Q23" s="32" t="n">
        <v>0</v>
      </c>
      <c r="R23" s="32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4726.3</v>
      </c>
      <c r="Q24" s="39" t="n">
        <f aca="false">SUM(Q13:Q23)</f>
        <v>1211.3</v>
      </c>
      <c r="R24" s="39" t="n">
        <f aca="false">SUM(R13:R23)</f>
        <v>1211.3</v>
      </c>
      <c r="S24" s="39" t="n">
        <f aca="false">SUM(S13:S23)</f>
        <v>7148.9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4726.3</v>
      </c>
      <c r="Q25" s="46" t="n">
        <f aca="false">Q24</f>
        <v>1211.3</v>
      </c>
      <c r="R25" s="46" t="n">
        <f aca="false">R24</f>
        <v>1211.3</v>
      </c>
      <c r="S25" s="46" t="n">
        <f aca="false">S24</f>
        <v>7148.9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/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3-09-21T04:41:46Z</dcterms:modified>
  <cp:revision>0</cp:revision>
  <dc:subject/>
  <dc:title/>
</cp:coreProperties>
</file>