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7509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2</v>
      </c>
      <c r="Q9" s="20" t="n">
        <v>2023</v>
      </c>
      <c r="R9" s="20" t="n">
        <v>2024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593.1</v>
      </c>
      <c r="Q13" s="32" t="n">
        <v>1294.7</v>
      </c>
      <c r="R13" s="32" t="n">
        <v>1311</v>
      </c>
      <c r="S13" s="32" t="n">
        <f aca="false">SUM(P13:R13)</f>
        <v>4198.8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f aca="false">174.5+0.594</f>
        <v>175.094</v>
      </c>
      <c r="Q14" s="32" t="n">
        <v>0</v>
      </c>
      <c r="R14" s="32" t="n">
        <v>0</v>
      </c>
      <c r="S14" s="32" t="n">
        <f aca="false">SUM(P14:R14)</f>
        <v>175.094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3429.4</v>
      </c>
      <c r="Q18" s="32" t="n">
        <v>0</v>
      </c>
      <c r="R18" s="32" t="n">
        <v>0</v>
      </c>
      <c r="S18" s="32" t="n">
        <f aca="false">SUM(P18:R18)</f>
        <v>3429.4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5.5</v>
      </c>
      <c r="Q19" s="32" t="n">
        <v>0</v>
      </c>
      <c r="R19" s="32" t="n">
        <v>0</v>
      </c>
      <c r="S19" s="32" t="n">
        <f aca="false">SUM(P19:R19)</f>
        <v>5.5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5203.094</v>
      </c>
      <c r="Q24" s="39" t="n">
        <f aca="false">SUM(Q13:Q23)</f>
        <v>1294.7</v>
      </c>
      <c r="R24" s="39" t="n">
        <f aca="false">SUM(R13:R23)</f>
        <v>1311</v>
      </c>
      <c r="S24" s="39" t="n">
        <f aca="false">SUM(S13:S23)</f>
        <v>7808.794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5203.094</v>
      </c>
      <c r="Q25" s="46" t="n">
        <f aca="false">Q24</f>
        <v>1294.7</v>
      </c>
      <c r="R25" s="46" t="n">
        <f aca="false">R24</f>
        <v>1311</v>
      </c>
      <c r="S25" s="46" t="n">
        <f aca="false">S24</f>
        <v>7808.794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5-26T08:07:22Z</dcterms:modified>
  <cp:revision>0</cp:revision>
  <dc:subject/>
  <dc:title/>
</cp:coreProperties>
</file>