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33" activeCellId="0" sqref="B33: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6.99"/>
    <col collapsed="false" customWidth="true" hidden="false" outlineLevel="0" max="3" min="3" style="1" width="46.7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4.85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21.7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7607.2</v>
      </c>
      <c r="S9" s="24" t="n">
        <f aca="false">S11</f>
        <v>1295</v>
      </c>
      <c r="T9" s="24" t="n">
        <f aca="false">T11</f>
        <v>1311.3</v>
      </c>
      <c r="U9" s="24" t="n">
        <f aca="false">SUM(R9:T9)</f>
        <v>10213.5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7607.2</v>
      </c>
      <c r="S11" s="35" t="n">
        <f aca="false">S12+S41+S33</f>
        <v>1295</v>
      </c>
      <c r="T11" s="35" t="n">
        <f aca="false">T12+T41+T33</f>
        <v>1311.3</v>
      </c>
      <c r="U11" s="35" t="n">
        <f aca="false">U12+U41+U33</f>
        <v>10213.5</v>
      </c>
      <c r="V11" s="36"/>
    </row>
    <row r="12" s="43" customFormat="true" ht="21.7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7271.7</v>
      </c>
      <c r="S12" s="42" t="n">
        <f aca="false">S14</f>
        <v>1294.7</v>
      </c>
      <c r="T12" s="42" t="n">
        <f aca="false">T14</f>
        <v>1311</v>
      </c>
      <c r="U12" s="42" t="n">
        <f aca="false">U14</f>
        <v>9877.4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7271.7</v>
      </c>
      <c r="S14" s="42" t="n">
        <f aca="false">S17+S20+S23+S26+S29+S32</f>
        <v>1294.7</v>
      </c>
      <c r="T14" s="42" t="n">
        <f aca="false">T17+T20+T23+T26+T29+T32</f>
        <v>1311</v>
      </c>
      <c r="U14" s="42" t="n">
        <f aca="false">U17+U20+U23+U26+U29+U32</f>
        <v>9877.4</v>
      </c>
    </row>
    <row r="15" customFormat="false" ht="23.2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768.2</v>
      </c>
      <c r="S15" s="51" t="n">
        <f aca="false">S17</f>
        <v>1294.7</v>
      </c>
      <c r="T15" s="51" t="n">
        <f aca="false">T17</f>
        <v>1311</v>
      </c>
      <c r="U15" s="51" t="n">
        <f aca="false">U17</f>
        <v>4373.9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1" t="n">
        <v>1768.2</v>
      </c>
      <c r="S17" s="51" t="n">
        <v>1294.7</v>
      </c>
      <c r="T17" s="51" t="n">
        <v>1311</v>
      </c>
      <c r="U17" s="51" t="n">
        <f aca="false">SUM(R17:T17)</f>
        <v>4373.9</v>
      </c>
    </row>
    <row r="18" customFormat="false" ht="15.7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33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5503.5</v>
      </c>
      <c r="S24" s="51" t="n">
        <f aca="false">S26</f>
        <v>0</v>
      </c>
      <c r="T24" s="51" t="n">
        <f aca="false">T26</f>
        <v>0</v>
      </c>
      <c r="U24" s="51" t="n">
        <f aca="false">U26</f>
        <v>5503.5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1" t="n">
        <v>5503.5</v>
      </c>
      <c r="S26" s="51" t="n">
        <v>0</v>
      </c>
      <c r="T26" s="51" t="n">
        <v>0</v>
      </c>
      <c r="U26" s="51" t="n">
        <f aca="false">SUM(R26:T26)</f>
        <v>5503.5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18.7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335.5</v>
      </c>
      <c r="S33" s="42" t="n">
        <f aca="false">S35</f>
        <v>0.3</v>
      </c>
      <c r="T33" s="42" t="n">
        <f aca="false">T35</f>
        <v>0.3</v>
      </c>
      <c r="U33" s="42" t="n">
        <f aca="false">U35</f>
        <v>336.1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335.5</v>
      </c>
      <c r="S35" s="42" t="n">
        <f aca="false">S38</f>
        <v>0.3</v>
      </c>
      <c r="T35" s="42" t="n">
        <f aca="false">T38</f>
        <v>0.3</v>
      </c>
      <c r="U35" s="42" t="n">
        <f aca="false">SUM(R35:T35)</f>
        <v>336.1</v>
      </c>
    </row>
    <row r="36" customFormat="false" ht="21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335.5</v>
      </c>
      <c r="S36" s="51" t="n">
        <f aca="false">S38</f>
        <v>0.3</v>
      </c>
      <c r="T36" s="51" t="n">
        <f aca="false">T38</f>
        <v>0.3</v>
      </c>
      <c r="U36" s="51" t="n">
        <f aca="false">U38</f>
        <v>336.1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1" t="n">
        <v>335.5</v>
      </c>
      <c r="S38" s="51" t="n">
        <v>0.3</v>
      </c>
      <c r="T38" s="51" t="n">
        <v>0.3</v>
      </c>
      <c r="U38" s="51" t="n">
        <f aca="false">SUM(R38:T38)</f>
        <v>336.1</v>
      </c>
    </row>
    <row r="39" customFormat="false" ht="22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2-12-06T04:40:46Z</dcterms:modified>
  <cp:revision>0</cp:revision>
  <dc:subject/>
  <dc:title/>
</cp:coreProperties>
</file>