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3</v>
      </c>
      <c r="Q9" s="20" t="n">
        <v>2024</v>
      </c>
      <c r="R9" s="20" t="n">
        <v>2025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240.08</v>
      </c>
      <c r="Q13" s="32" t="n">
        <v>1211.3</v>
      </c>
      <c r="R13" s="32" t="n">
        <v>1211.3</v>
      </c>
      <c r="S13" s="32" t="n">
        <f aca="false">SUM(P13:R13)</f>
        <v>3662.68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v>0</v>
      </c>
      <c r="Q14" s="32" t="n">
        <v>0</v>
      </c>
      <c r="R14" s="32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3.1</v>
      </c>
      <c r="Q18" s="32" t="n">
        <v>0</v>
      </c>
      <c r="R18" s="32" t="n">
        <v>0</v>
      </c>
      <c r="S18" s="32" t="n">
        <f aca="false">SUM(P18:R18)</f>
        <v>3.1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0</v>
      </c>
      <c r="Q19" s="32" t="n">
        <v>0</v>
      </c>
      <c r="R19" s="32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1243.18</v>
      </c>
      <c r="Q24" s="39" t="n">
        <f aca="false">SUM(Q13:Q23)</f>
        <v>1211.3</v>
      </c>
      <c r="R24" s="39" t="n">
        <f aca="false">SUM(R13:R23)</f>
        <v>1211.3</v>
      </c>
      <c r="S24" s="39" t="n">
        <f aca="false">SUM(S13:S23)</f>
        <v>3665.78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1243.18</v>
      </c>
      <c r="Q25" s="46" t="n">
        <f aca="false">Q24</f>
        <v>1211.3</v>
      </c>
      <c r="R25" s="46" t="n">
        <f aca="false">R24</f>
        <v>1211.3</v>
      </c>
      <c r="S25" s="46" t="n">
        <f aca="false">S24</f>
        <v>3665.78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 t="n">
        <v>1243.2</v>
      </c>
      <c r="Q26" s="3" t="n">
        <v>1211.3</v>
      </c>
      <c r="R26" s="3" t="n">
        <v>1211.3</v>
      </c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  <c r="P27" s="52" t="n">
        <f aca="false">P26-P25</f>
        <v>0.0200000000002092</v>
      </c>
      <c r="Q27" s="52" t="n">
        <f aca="false">Q26-Q25</f>
        <v>0</v>
      </c>
      <c r="R27" s="52" t="n">
        <f aca="false">R26-R25</f>
        <v>0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12-22T02:41:51Z</dcterms:modified>
  <cp:revision>0</cp:revision>
  <dc:subject/>
  <dc:title/>
</cp:coreProperties>
</file>