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V43" activeCellId="0" sqref="V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1962.25</v>
      </c>
      <c r="S9" s="24" t="n">
        <f aca="false">S11</f>
        <v>1211.3</v>
      </c>
      <c r="T9" s="24" t="n">
        <f aca="false">T11</f>
        <v>1211.3</v>
      </c>
      <c r="U9" s="24" t="n">
        <f aca="false">SUM(R9:T9)</f>
        <v>4384.85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1962.25</v>
      </c>
      <c r="S11" s="35" t="n">
        <f aca="false">S12+S41+S33</f>
        <v>1211.3</v>
      </c>
      <c r="T11" s="35" t="n">
        <f aca="false">T12+T41+T33</f>
        <v>1211.3</v>
      </c>
      <c r="U11" s="35" t="n">
        <f aca="false">U12+U41+U33</f>
        <v>4384.85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1243.18</v>
      </c>
      <c r="S12" s="42" t="n">
        <f aca="false">S14</f>
        <v>1211.3</v>
      </c>
      <c r="T12" s="42" t="n">
        <f aca="false">T14</f>
        <v>1211.3</v>
      </c>
      <c r="U12" s="42" t="n">
        <f aca="false">U14</f>
        <v>3665.78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1243.18</v>
      </c>
      <c r="S14" s="42" t="n">
        <f aca="false">S17+S20+S23+S26+S29+S32</f>
        <v>1211.3</v>
      </c>
      <c r="T14" s="42" t="n">
        <f aca="false">T17+T20+T23+T26+T29+T32</f>
        <v>1211.3</v>
      </c>
      <c r="U14" s="42" t="n">
        <f aca="false">U17+U20+U23+U26+U29+U32</f>
        <v>3665.78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240.08</v>
      </c>
      <c r="S15" s="51" t="n">
        <f aca="false">S17</f>
        <v>1211.3</v>
      </c>
      <c r="T15" s="51" t="n">
        <f aca="false">T17</f>
        <v>1211.3</v>
      </c>
      <c r="U15" s="51" t="n">
        <f aca="false">U17</f>
        <v>3662.68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1" t="n">
        <v>1240.08</v>
      </c>
      <c r="S17" s="51" t="n">
        <v>1211.3</v>
      </c>
      <c r="T17" s="51" t="n">
        <v>1211.3</v>
      </c>
      <c r="U17" s="51" t="n">
        <f aca="false">SUM(R17:T17)</f>
        <v>3662.68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3.1</v>
      </c>
      <c r="S24" s="51" t="n">
        <f aca="false">S26</f>
        <v>0</v>
      </c>
      <c r="T24" s="51" t="n">
        <f aca="false">T26</f>
        <v>0</v>
      </c>
      <c r="U24" s="51" t="n">
        <f aca="false">U26</f>
        <v>3.1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1" t="n">
        <v>3.1</v>
      </c>
      <c r="S26" s="51" t="n">
        <v>0</v>
      </c>
      <c r="T26" s="51" t="n">
        <v>0</v>
      </c>
      <c r="U26" s="51" t="n">
        <f aca="false">SUM(R26:T26)</f>
        <v>3.1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719.07</v>
      </c>
      <c r="S33" s="42" t="n">
        <f aca="false">S35</f>
        <v>0</v>
      </c>
      <c r="T33" s="42" t="n">
        <f aca="false">T35</f>
        <v>0</v>
      </c>
      <c r="U33" s="42" t="n">
        <f aca="false">U35</f>
        <v>719.07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719.07</v>
      </c>
      <c r="S35" s="42" t="n">
        <f aca="false">S38</f>
        <v>0</v>
      </c>
      <c r="T35" s="42" t="n">
        <f aca="false">T38</f>
        <v>0</v>
      </c>
      <c r="U35" s="42" t="n">
        <f aca="false">SUM(R35:T35)</f>
        <v>719.07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719.07</v>
      </c>
      <c r="S36" s="51" t="n">
        <f aca="false">S38</f>
        <v>0</v>
      </c>
      <c r="T36" s="51" t="n">
        <f aca="false">T38</f>
        <v>0</v>
      </c>
      <c r="U36" s="51" t="n">
        <f aca="false">U38</f>
        <v>719.07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1" t="n">
        <v>719.07</v>
      </c>
      <c r="S38" s="51" t="n">
        <v>0</v>
      </c>
      <c r="T38" s="51" t="n">
        <v>0</v>
      </c>
      <c r="U38" s="51" t="n">
        <f aca="false">SUM(R38:T38)</f>
        <v>719.07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  <row r="42" customFormat="false" ht="15.75" hidden="false" customHeight="false" outlineLevel="0" collapsed="false">
      <c r="R42" s="4" t="n">
        <v>1962.3</v>
      </c>
      <c r="S42" s="4" t="n">
        <v>1211.3</v>
      </c>
      <c r="T42" s="4" t="n">
        <v>1211.3</v>
      </c>
    </row>
    <row r="43" customFormat="false" ht="15.75" hidden="false" customHeight="false" outlineLevel="0" collapsed="false">
      <c r="R43" s="57" t="n">
        <f aca="false">R42-R9</f>
        <v>0.0499999999999545</v>
      </c>
      <c r="S43" s="57" t="n">
        <f aca="false">S42-S9</f>
        <v>0</v>
      </c>
      <c r="T43" s="57" t="n">
        <f aca="false">T42-T9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2-12-22T02:40:52Z</dcterms:modified>
  <cp:revision>0</cp:revision>
  <dc:subject/>
  <dc:title/>
</cp:coreProperties>
</file>