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платика на пешеходные переходы автомобильных дорог общего пользования местного значения в ЗАТО п. Солнечный Красноярского края не менее 109,8 кв. м.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13" activeCellId="0" sqref="L13: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3</v>
      </c>
      <c r="M9" s="17" t="n">
        <v>2024</v>
      </c>
      <c r="N9" s="17" t="n">
        <v>2025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90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719.07</v>
      </c>
      <c r="M13" s="26" t="n">
        <v>0</v>
      </c>
      <c r="N13" s="26" t="n">
        <v>0</v>
      </c>
      <c r="O13" s="26" t="n">
        <f aca="false">SUM(L13:N13)</f>
        <v>719.07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719.07</v>
      </c>
      <c r="M14" s="31" t="n">
        <f aca="false">SUM(M13:M13)</f>
        <v>0</v>
      </c>
      <c r="N14" s="31" t="n">
        <f aca="false">SUM(N13:N13)</f>
        <v>0</v>
      </c>
      <c r="O14" s="31" t="n">
        <f aca="false">SUM(O13:O13)</f>
        <v>719.07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719.07</v>
      </c>
      <c r="M21" s="38" t="n">
        <f aca="false">M13+M16+M19</f>
        <v>0</v>
      </c>
      <c r="N21" s="38" t="n">
        <f aca="false">N13+N16+N19</f>
        <v>0</v>
      </c>
      <c r="O21" s="38" t="n">
        <f aca="false">O13+O16+O19</f>
        <v>719.07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11-08T03:16:14Z</dcterms:modified>
  <cp:revision>0</cp:revision>
  <dc:subject/>
  <dc:title/>
</cp:coreProperties>
</file>