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X12" activeCellId="0" sqref="X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5519.8</v>
      </c>
      <c r="S9" s="24" t="n">
        <f aca="false">S11</f>
        <v>1295</v>
      </c>
      <c r="T9" s="24" t="n">
        <f aca="false">T11</f>
        <v>1311.3</v>
      </c>
      <c r="U9" s="24" t="n">
        <f aca="false">SUM(R9:T9)</f>
        <v>8126.1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1</f>
        <v>4060.82</v>
      </c>
      <c r="N11" s="34" t="n">
        <f aca="false">N12+N41+N33</f>
        <v>10285</v>
      </c>
      <c r="O11" s="35" t="n">
        <f aca="false">O12+O41+O33</f>
        <v>14571.7</v>
      </c>
      <c r="P11" s="35" t="n">
        <f aca="false">P12+P41+P33</f>
        <v>5506.41</v>
      </c>
      <c r="Q11" s="35" t="n">
        <f aca="false">Q12+Q41+Q33</f>
        <v>5724.62</v>
      </c>
      <c r="R11" s="35" t="n">
        <f aca="false">R12+R41+R33</f>
        <v>5519.8</v>
      </c>
      <c r="S11" s="35" t="n">
        <f aca="false">S12+S41+S33</f>
        <v>1295</v>
      </c>
      <c r="T11" s="35" t="n">
        <f aca="false">T12+T41+T33</f>
        <v>1311.3</v>
      </c>
      <c r="U11" s="35" t="n">
        <f aca="false">U12+U41+U33</f>
        <v>8126.1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5203.1</v>
      </c>
      <c r="S12" s="42" t="n">
        <f aca="false">S14</f>
        <v>1294.7</v>
      </c>
      <c r="T12" s="42" t="n">
        <f aca="false">T14</f>
        <v>1311</v>
      </c>
      <c r="U12" s="42" t="n">
        <f aca="false">U14</f>
        <v>7808.8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</f>
        <v>5203.1</v>
      </c>
      <c r="S14" s="42" t="n">
        <f aca="false">S17+S20+S23+S26+S29+S32</f>
        <v>1294.7</v>
      </c>
      <c r="T14" s="42" t="n">
        <f aca="false">T17+T20+T23+T26+T29+T32</f>
        <v>1311</v>
      </c>
      <c r="U14" s="42" t="n">
        <f aca="false">U17+U20+U23+U26+U29+U32</f>
        <v>7808.8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768.2</v>
      </c>
      <c r="S15" s="51" t="n">
        <f aca="false">S17</f>
        <v>1294.7</v>
      </c>
      <c r="T15" s="51" t="n">
        <f aca="false">T17</f>
        <v>1311</v>
      </c>
      <c r="U15" s="51" t="n">
        <f aca="false">U17</f>
        <v>4373.9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1" t="n">
        <v>1768.2</v>
      </c>
      <c r="S17" s="51" t="n">
        <v>1294.7</v>
      </c>
      <c r="T17" s="51" t="n">
        <v>1311</v>
      </c>
      <c r="U17" s="51" t="n">
        <f aca="false">SUM(R17:T17)</f>
        <v>4373.9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3434.9</v>
      </c>
      <c r="S24" s="51" t="n">
        <f aca="false">S26</f>
        <v>0</v>
      </c>
      <c r="T24" s="51" t="n">
        <f aca="false">T26</f>
        <v>0</v>
      </c>
      <c r="U24" s="51" t="n">
        <f aca="false">U26</f>
        <v>3434.9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1" t="n">
        <v>3434.9</v>
      </c>
      <c r="S26" s="51" t="n">
        <v>0</v>
      </c>
      <c r="T26" s="51" t="n">
        <v>0</v>
      </c>
      <c r="U26" s="51" t="n">
        <f aca="false">SUM(R26:T26)</f>
        <v>3434.9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s="43" customFormat="true" ht="31.5" hidden="false" customHeight="true" outlineLevel="0" collapsed="false">
      <c r="A33" s="37" t="s">
        <v>39</v>
      </c>
      <c r="B33" s="37" t="s">
        <v>40</v>
      </c>
      <c r="C33" s="38" t="s">
        <v>15</v>
      </c>
      <c r="D33" s="39" t="s">
        <v>16</v>
      </c>
      <c r="E33" s="39" t="s">
        <v>16</v>
      </c>
      <c r="F33" s="40" t="s">
        <v>16</v>
      </c>
      <c r="G33" s="40" t="s">
        <v>16</v>
      </c>
      <c r="H33" s="40" t="s">
        <v>16</v>
      </c>
      <c r="I33" s="40" t="s">
        <v>16</v>
      </c>
      <c r="J33" s="41" t="n">
        <f aca="false">J35</f>
        <v>0</v>
      </c>
      <c r="K33" s="41" t="n">
        <f aca="false">K35</f>
        <v>0</v>
      </c>
      <c r="L33" s="41" t="n">
        <f aca="false">L35</f>
        <v>0</v>
      </c>
      <c r="M33" s="41" t="n">
        <f aca="false">M35</f>
        <v>0</v>
      </c>
      <c r="N33" s="41" t="n">
        <f aca="false">N35</f>
        <v>683.4</v>
      </c>
      <c r="O33" s="42" t="n">
        <f aca="false">O35</f>
        <v>271.2</v>
      </c>
      <c r="P33" s="42" t="n">
        <f aca="false">P35</f>
        <v>376</v>
      </c>
      <c r="Q33" s="42" t="n">
        <f aca="false">Q35</f>
        <v>698.1</v>
      </c>
      <c r="R33" s="42" t="n">
        <f aca="false">R35</f>
        <v>316.7</v>
      </c>
      <c r="S33" s="42" t="n">
        <f aca="false">S35</f>
        <v>0.3</v>
      </c>
      <c r="T33" s="42" t="n">
        <f aca="false">T35</f>
        <v>0.3</v>
      </c>
      <c r="U33" s="42" t="n">
        <f aca="false">U35</f>
        <v>317.3</v>
      </c>
    </row>
    <row r="34" s="43" customFormat="true" ht="15.75" hidden="false" customHeight="false" outlineLevel="0" collapsed="false">
      <c r="A34" s="37"/>
      <c r="B34" s="37"/>
      <c r="C34" s="38" t="s">
        <v>17</v>
      </c>
      <c r="D34" s="39"/>
      <c r="E34" s="39"/>
      <c r="F34" s="40"/>
      <c r="G34" s="40"/>
      <c r="H34" s="40"/>
      <c r="I34" s="40"/>
      <c r="J34" s="44" t="s">
        <v>18</v>
      </c>
      <c r="K34" s="44" t="s">
        <v>18</v>
      </c>
      <c r="L34" s="44" t="s">
        <v>18</v>
      </c>
      <c r="M34" s="44" t="s">
        <v>18</v>
      </c>
      <c r="N34" s="44" t="s">
        <v>18</v>
      </c>
      <c r="O34" s="45" t="s">
        <v>18</v>
      </c>
      <c r="P34" s="45" t="s">
        <v>18</v>
      </c>
      <c r="Q34" s="45" t="s">
        <v>18</v>
      </c>
      <c r="R34" s="45" t="s">
        <v>18</v>
      </c>
      <c r="S34" s="45" t="s">
        <v>18</v>
      </c>
      <c r="T34" s="45" t="s">
        <v>18</v>
      </c>
      <c r="U34" s="45" t="s">
        <v>18</v>
      </c>
    </row>
    <row r="35" s="43" customFormat="true" ht="16.5" hidden="false" customHeight="true" outlineLevel="0" collapsed="false">
      <c r="A35" s="37"/>
      <c r="B35" s="37"/>
      <c r="C35" s="46" t="s">
        <v>19</v>
      </c>
      <c r="D35" s="39" t="s">
        <v>16</v>
      </c>
      <c r="E35" s="39" t="s">
        <v>16</v>
      </c>
      <c r="F35" s="40" t="s">
        <v>16</v>
      </c>
      <c r="G35" s="40" t="s">
        <v>16</v>
      </c>
      <c r="H35" s="40" t="s">
        <v>16</v>
      </c>
      <c r="I35" s="40" t="s">
        <v>1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f aca="false">N38</f>
        <v>683.4</v>
      </c>
      <c r="O35" s="42" t="n">
        <f aca="false">O38</f>
        <v>271.2</v>
      </c>
      <c r="P35" s="42" t="n">
        <f aca="false">P38</f>
        <v>376</v>
      </c>
      <c r="Q35" s="42" t="n">
        <f aca="false">Q38</f>
        <v>698.1</v>
      </c>
      <c r="R35" s="42" t="n">
        <f aca="false">R38</f>
        <v>316.7</v>
      </c>
      <c r="S35" s="42" t="n">
        <f aca="false">S38</f>
        <v>0.3</v>
      </c>
      <c r="T35" s="42" t="n">
        <f aca="false">T38</f>
        <v>0.3</v>
      </c>
      <c r="U35" s="42" t="n">
        <f aca="false">SUM(R35:T35)</f>
        <v>317.3</v>
      </c>
    </row>
    <row r="36" customFormat="false" ht="31.5" hidden="false" customHeight="true" outlineLevel="0" collapsed="false">
      <c r="A36" s="47" t="s">
        <v>41</v>
      </c>
      <c r="B36" s="48" t="s">
        <v>42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49" t="n">
        <f aca="false">J38</f>
        <v>0</v>
      </c>
      <c r="K36" s="49" t="n">
        <f aca="false">K38</f>
        <v>0</v>
      </c>
      <c r="L36" s="49" t="n">
        <f aca="false">L38</f>
        <v>0</v>
      </c>
      <c r="M36" s="49" t="n">
        <f aca="false">M38</f>
        <v>0</v>
      </c>
      <c r="N36" s="49" t="n">
        <f aca="false">N38</f>
        <v>683.4</v>
      </c>
      <c r="O36" s="51" t="n">
        <f aca="false">O38</f>
        <v>271.2</v>
      </c>
      <c r="P36" s="51" t="n">
        <f aca="false">P38</f>
        <v>376</v>
      </c>
      <c r="Q36" s="51" t="n">
        <f aca="false">Q38</f>
        <v>698.1</v>
      </c>
      <c r="R36" s="51" t="n">
        <f aca="false">R38</f>
        <v>316.7</v>
      </c>
      <c r="S36" s="51" t="n">
        <f aca="false">S38</f>
        <v>0.3</v>
      </c>
      <c r="T36" s="51" t="n">
        <f aca="false">T38</f>
        <v>0.3</v>
      </c>
      <c r="U36" s="51" t="n">
        <f aca="false">U38</f>
        <v>317.3</v>
      </c>
    </row>
    <row r="37" customFormat="false" ht="15.75" hidden="false" customHeight="false" outlineLevel="0" collapsed="false">
      <c r="A37" s="47"/>
      <c r="B37" s="48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9" t="s">
        <v>18</v>
      </c>
      <c r="M37" s="28" t="s">
        <v>18</v>
      </c>
      <c r="N37" s="28" t="s">
        <v>18</v>
      </c>
      <c r="O37" s="53" t="s">
        <v>18</v>
      </c>
      <c r="P37" s="53" t="s">
        <v>18</v>
      </c>
      <c r="Q37" s="53" t="s">
        <v>18</v>
      </c>
      <c r="R37" s="53" t="s">
        <v>18</v>
      </c>
      <c r="S37" s="53" t="s">
        <v>18</v>
      </c>
      <c r="T37" s="53" t="s">
        <v>18</v>
      </c>
      <c r="U37" s="53" t="s">
        <v>18</v>
      </c>
    </row>
    <row r="38" customFormat="false" ht="15.75" hidden="false" customHeight="false" outlineLevel="0" collapsed="false">
      <c r="A38" s="47"/>
      <c r="B38" s="48"/>
      <c r="C38" s="54" t="s">
        <v>19</v>
      </c>
      <c r="D38" s="55" t="s">
        <v>24</v>
      </c>
      <c r="E38" s="27" t="s">
        <v>25</v>
      </c>
      <c r="F38" s="27" t="s">
        <v>26</v>
      </c>
      <c r="G38" s="27" t="s">
        <v>43</v>
      </c>
      <c r="H38" s="27" t="s">
        <v>16</v>
      </c>
      <c r="I38" s="27" t="s">
        <v>28</v>
      </c>
      <c r="J38" s="49" t="n">
        <v>0</v>
      </c>
      <c r="K38" s="49" t="n">
        <v>0</v>
      </c>
      <c r="L38" s="56" t="n">
        <v>0</v>
      </c>
      <c r="M38" s="50" t="n">
        <v>0</v>
      </c>
      <c r="N38" s="50" t="n">
        <v>683.4</v>
      </c>
      <c r="O38" s="51" t="n">
        <v>271.2</v>
      </c>
      <c r="P38" s="51" t="n">
        <v>376</v>
      </c>
      <c r="Q38" s="51" t="n">
        <v>698.1</v>
      </c>
      <c r="R38" s="51" t="n">
        <v>316.7</v>
      </c>
      <c r="S38" s="51" t="n">
        <v>0.3</v>
      </c>
      <c r="T38" s="51" t="n">
        <v>0.3</v>
      </c>
      <c r="U38" s="51" t="n">
        <f aca="false">SUM(R38:T38)</f>
        <v>317.3</v>
      </c>
    </row>
    <row r="39" customFormat="false" ht="31.5" hidden="false" customHeight="true" outlineLevel="0" collapsed="false">
      <c r="A39" s="47" t="s">
        <v>44</v>
      </c>
      <c r="B39" s="48" t="s">
        <v>45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50" t="n">
        <f aca="false">M41</f>
        <v>298</v>
      </c>
      <c r="N39" s="50" t="n">
        <f aca="false">N41</f>
        <v>0</v>
      </c>
      <c r="O39" s="51" t="n">
        <f aca="false">O41</f>
        <v>0</v>
      </c>
      <c r="P39" s="51" t="n">
        <f aca="false">P41</f>
        <v>0</v>
      </c>
      <c r="Q39" s="51" t="n">
        <f aca="false">Q41</f>
        <v>0</v>
      </c>
      <c r="R39" s="51" t="n">
        <f aca="false">R41</f>
        <v>0</v>
      </c>
      <c r="S39" s="51" t="n">
        <f aca="false">S41</f>
        <v>0</v>
      </c>
      <c r="T39" s="51" t="n">
        <f aca="false">T41</f>
        <v>0</v>
      </c>
      <c r="U39" s="51" t="n">
        <f aca="false">U41</f>
        <v>0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52" t="s">
        <v>18</v>
      </c>
      <c r="N40" s="52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298</v>
      </c>
      <c r="N41" s="50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f aca="false">SUM(R41:T41)</f>
        <v>0</v>
      </c>
    </row>
  </sheetData>
  <mergeCells count="29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2-05-26T07:54:18Z</dcterms:modified>
  <cp:revision>0</cp:revision>
  <dc:subject/>
  <dc:title/>
</cp:coreProperties>
</file>