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5.7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true" outlineLevel="0" max="14" min="13" style="0" width="13.56"/>
    <col collapsed="false" customWidth="true" hidden="false" outlineLevel="0" max="17" min="15" style="0" width="13.56"/>
    <col collapsed="false" customWidth="true" hidden="false" outlineLevel="0" max="18" min="18" style="0" width="14.28"/>
    <col collapsed="false" customWidth="true" hidden="false" outlineLevel="0" max="20" min="19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P6" s="2"/>
      <c r="Q6" s="2" t="s">
        <v>4</v>
      </c>
      <c r="R6" s="2"/>
      <c r="S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P7" s="2"/>
      <c r="Q7" s="2" t="s">
        <v>5</v>
      </c>
      <c r="R7" s="5"/>
      <c r="S7" s="5"/>
    </row>
    <row r="8" customFormat="false" ht="66.75" hidden="false" customHeight="true" outlineLevel="0" collapsed="false">
      <c r="H8" s="5"/>
      <c r="J8" s="5"/>
      <c r="K8" s="5"/>
      <c r="L8" s="5"/>
      <c r="M8" s="5"/>
      <c r="N8" s="5"/>
      <c r="P8" s="5"/>
      <c r="Q8" s="6" t="s">
        <v>6</v>
      </c>
      <c r="R8" s="6"/>
      <c r="S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.75" hidden="false" customHeight="false" outlineLevel="0" collapsed="false">
      <c r="A11" s="9"/>
    </row>
    <row r="12" customFormat="false" ht="78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1" t="s">
        <v>27</v>
      </c>
    </row>
    <row r="13" customFormat="false" ht="38.2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39.75" hidden="false" customHeight="true" outlineLevel="0" collapsed="false">
      <c r="A14" s="13" t="s">
        <v>29</v>
      </c>
      <c r="B14" s="14" t="s">
        <v>30</v>
      </c>
      <c r="C14" s="10" t="s">
        <v>31</v>
      </c>
      <c r="D14" s="15" t="s">
        <v>32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54.7</v>
      </c>
      <c r="P14" s="16" t="n">
        <v>62.1</v>
      </c>
      <c r="Q14" s="16" t="n">
        <v>47.8</v>
      </c>
      <c r="R14" s="16" t="n">
        <v>48.5</v>
      </c>
      <c r="S14" s="16" t="n">
        <v>49.2</v>
      </c>
    </row>
    <row r="15" customFormat="false" ht="32.25" hidden="false" customHeight="true" outlineLevel="0" collapsed="false">
      <c r="A15" s="13" t="s">
        <v>33</v>
      </c>
      <c r="B15" s="14" t="s">
        <v>34</v>
      </c>
      <c r="C15" s="10" t="s">
        <v>31</v>
      </c>
      <c r="D15" s="15" t="s">
        <v>35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55.8</v>
      </c>
      <c r="P15" s="16" t="n">
        <v>68.1</v>
      </c>
      <c r="Q15" s="16" t="n">
        <v>38</v>
      </c>
      <c r="R15" s="16" t="n">
        <v>38.7</v>
      </c>
      <c r="S15" s="16" t="n">
        <v>39.4</v>
      </c>
    </row>
    <row r="16" customFormat="false" ht="36" hidden="false" customHeight="true" outlineLevel="0" collapsed="false">
      <c r="A16" s="13" t="s">
        <v>36</v>
      </c>
      <c r="B16" s="14" t="s">
        <v>37</v>
      </c>
      <c r="C16" s="10" t="s">
        <v>31</v>
      </c>
      <c r="D16" s="15" t="s">
        <v>35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7.3</v>
      </c>
      <c r="P16" s="16" t="n">
        <v>6.2</v>
      </c>
      <c r="Q16" s="16" t="n">
        <v>5.4</v>
      </c>
      <c r="R16" s="16" t="n">
        <v>5.4</v>
      </c>
      <c r="S16" s="16" t="n">
        <v>5.4</v>
      </c>
    </row>
    <row r="17" customFormat="false" ht="33.75" hidden="false" customHeight="true" outlineLevel="0" collapsed="false">
      <c r="A17" s="13" t="s">
        <v>38</v>
      </c>
      <c r="B17" s="14" t="s">
        <v>39</v>
      </c>
      <c r="C17" s="10" t="s">
        <v>31</v>
      </c>
      <c r="D17" s="15" t="s">
        <v>40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6</v>
      </c>
      <c r="P17" s="17" t="n">
        <v>1.3</v>
      </c>
      <c r="Q17" s="17" t="n">
        <v>0.7</v>
      </c>
      <c r="R17" s="17" t="n">
        <v>0.7</v>
      </c>
      <c r="S17" s="17" t="n">
        <v>0.7</v>
      </c>
    </row>
    <row r="18" customFormat="false" ht="15" hidden="false" customHeight="false" outlineLevel="0" collapsed="false">
      <c r="P18" s="18"/>
      <c r="Q18" s="18"/>
      <c r="R18" s="18"/>
      <c r="S18" s="18"/>
    </row>
  </sheetData>
  <mergeCells count="3">
    <mergeCell ref="Q8:S8"/>
    <mergeCell ref="A10:S10"/>
    <mergeCell ref="A13:S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4-03-07T04:11:14Z</dcterms:modified>
  <cp:revision>0</cp:revision>
  <dc:subject/>
  <dc:title/>
</cp:coreProperties>
</file>