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4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62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S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20010+0000018+1032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S6501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147" activeCellId="0" sqref="O1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5</v>
      </c>
      <c r="M8" s="20" t="n">
        <v>2026</v>
      </c>
      <c r="N8" s="20" t="n">
        <v>2027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34886.3</v>
      </c>
      <c r="M9" s="24" t="n">
        <f aca="false">SUM(M11:M14)</f>
        <v>32507.7</v>
      </c>
      <c r="N9" s="24" t="n">
        <f aca="false">SUM(N11:N14)</f>
        <v>29746.25</v>
      </c>
      <c r="O9" s="24" t="n">
        <f aca="false">SUM(O11:O14)</f>
        <v>97140.25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101+D119+D125+D131</f>
        <v>0</v>
      </c>
      <c r="E11" s="31" t="n">
        <f aca="false">E17+E101+E119+E125+E131</f>
        <v>0</v>
      </c>
      <c r="F11" s="31" t="n">
        <f aca="false">F17+F101+F119+F125+F131</f>
        <v>0</v>
      </c>
      <c r="G11" s="31" t="n">
        <f aca="false">G17+G101+G119+G125+G131</f>
        <v>0</v>
      </c>
      <c r="H11" s="31" t="n">
        <f aca="false">H17+H101+H119+H125+H131</f>
        <v>0</v>
      </c>
      <c r="I11" s="31" t="n">
        <f aca="false">I17+I101+I119+I125+I131</f>
        <v>0</v>
      </c>
      <c r="J11" s="32" t="n">
        <f aca="false">J17+J101+J119+J125+J131</f>
        <v>0</v>
      </c>
      <c r="K11" s="32" t="n">
        <f aca="false">K17+K101+K119+K125+K131</f>
        <v>0</v>
      </c>
      <c r="L11" s="32" t="n">
        <f aca="false">L17+L101+L119+L125+L131</f>
        <v>0</v>
      </c>
      <c r="M11" s="32" t="n">
        <f aca="false">M17+M101+M119+M125+M131</f>
        <v>0</v>
      </c>
      <c r="N11" s="32" t="n">
        <f aca="false">N17+N101+N119+N125+N131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102+D120+D126+D132</f>
        <v>0</v>
      </c>
      <c r="E12" s="31" t="n">
        <f aca="false">E18+E102+E120+E126+E132</f>
        <v>10597.8</v>
      </c>
      <c r="F12" s="31" t="n">
        <f aca="false">F18+F102+F120+F126+F132</f>
        <v>6883.3</v>
      </c>
      <c r="G12" s="31" t="n">
        <f aca="false">G18+G102+G120+G126+G132</f>
        <v>3427</v>
      </c>
      <c r="H12" s="31" t="n">
        <f aca="false">H18+H102+H120+H126+H132</f>
        <v>4167.7</v>
      </c>
      <c r="I12" s="31" t="n">
        <f aca="false">I18+I102+I120+I126+I132+I138</f>
        <v>4398.5</v>
      </c>
      <c r="J12" s="32" t="n">
        <f aca="false">J18+J102+J120+J126+J132</f>
        <v>7606.5</v>
      </c>
      <c r="K12" s="32" t="n">
        <f aca="false">K18+K102+K120+K126+K132</f>
        <v>6198.099</v>
      </c>
      <c r="L12" s="32" t="n">
        <f aca="false">L18+L102+L120+L126+L132</f>
        <v>1843.3</v>
      </c>
      <c r="M12" s="32" t="n">
        <f aca="false">M18+M102+M120+M126+M132</f>
        <v>0</v>
      </c>
      <c r="N12" s="32" t="n">
        <f aca="false">N18+N102+N120+N126+N132</f>
        <v>0</v>
      </c>
      <c r="O12" s="32" t="n">
        <f aca="false">SUM(L12:N12)</f>
        <v>1843.3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103+D121+D127+D133</f>
        <v>0</v>
      </c>
      <c r="E13" s="31" t="n">
        <f aca="false">E19+E103+E121+E127+E133</f>
        <v>0</v>
      </c>
      <c r="F13" s="31" t="n">
        <f aca="false">F19+F103+F121+F127+F133</f>
        <v>0</v>
      </c>
      <c r="G13" s="31" t="n">
        <f aca="false">G19+G103+G121+G127+G133</f>
        <v>0</v>
      </c>
      <c r="H13" s="31" t="n">
        <f aca="false">H19+H103+H121+H127+H133</f>
        <v>0</v>
      </c>
      <c r="I13" s="31" t="n">
        <f aca="false">I19+I103+I121+I127+I133</f>
        <v>0</v>
      </c>
      <c r="J13" s="32" t="n">
        <f aca="false">J19+J103+J121+J127+J133</f>
        <v>0</v>
      </c>
      <c r="K13" s="32" t="n">
        <f aca="false">K19+K103+K121+K127+K133</f>
        <v>0</v>
      </c>
      <c r="L13" s="32" t="n">
        <f aca="false">L19+L103+L121+L127+L133</f>
        <v>0</v>
      </c>
      <c r="M13" s="32" t="n">
        <f aca="false">M19+M103+M121+M127+M133</f>
        <v>0</v>
      </c>
      <c r="N13" s="32" t="n">
        <f aca="false">N19+N103+N121+N127+N133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104+D128+D122+D134</f>
        <v>21735.5</v>
      </c>
      <c r="E14" s="33" t="n">
        <f aca="false">E20+E104+E128+E122+E134</f>
        <v>17927.9</v>
      </c>
      <c r="F14" s="33" t="n">
        <f aca="false">F20+F104+F128+F122+F134</f>
        <v>37584.7</v>
      </c>
      <c r="G14" s="33" t="n">
        <f aca="false">G20+G104+G128+G122+G134</f>
        <v>43078.9</v>
      </c>
      <c r="H14" s="33" t="n">
        <f aca="false">H20+H104+H128+H122+H134</f>
        <v>26286.99</v>
      </c>
      <c r="I14" s="33" t="n">
        <f aca="false">I20+I104+I128+I122+I134+I140</f>
        <v>21225.83</v>
      </c>
      <c r="J14" s="34" t="n">
        <f aca="false">J20+J104+J128+J122+J134+J140</f>
        <v>25701</v>
      </c>
      <c r="K14" s="34" t="n">
        <f aca="false">K20+K104+K128+K122+K134+K140</f>
        <v>25305.059</v>
      </c>
      <c r="L14" s="34" t="n">
        <f aca="false">L20+L104+L128+L122+L134+L140</f>
        <v>33043</v>
      </c>
      <c r="M14" s="34" t="n">
        <f aca="false">M20+M104+M128+M122+M134+M140</f>
        <v>32507.7</v>
      </c>
      <c r="N14" s="34" t="n">
        <f aca="false">N20+N104+N128+N122+N134+N140</f>
        <v>29746.25</v>
      </c>
      <c r="O14" s="32" t="n">
        <f aca="false">SUM(L14:N14)</f>
        <v>95296.95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34881.76</v>
      </c>
      <c r="M15" s="38" t="n">
        <f aca="false">SUM(M17:M20)</f>
        <v>32507.7</v>
      </c>
      <c r="N15" s="38" t="n">
        <f aca="false">SUM(N17:N20)</f>
        <v>29746.25</v>
      </c>
      <c r="O15" s="38" t="n">
        <f aca="false">SUM(L15:N15)</f>
        <v>97135.71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38+J78</f>
        <v>7519</v>
      </c>
      <c r="K18" s="38" t="n">
        <f aca="false">K36+K24+K30+K42+K54+K60+K66+K72+K138+K78</f>
        <v>6198.099</v>
      </c>
      <c r="L18" s="38" t="n">
        <f aca="false">L36+L24+L30+L42+L54+L60+L66+L72+L138+L78+L84+L90+L96</f>
        <v>1843.3</v>
      </c>
      <c r="M18" s="38" t="n">
        <f aca="false">M36+M24+M30+M42+M54+M60+M66+M72+M138+M78+M84+M90+M96</f>
        <v>0</v>
      </c>
      <c r="N18" s="38" t="n">
        <f aca="false">N36+N24+N30+N42+N54+N60+N66+N72+N138+N78+N84+N90+N96</f>
        <v>0</v>
      </c>
      <c r="O18" s="38" t="n">
        <f aca="false">O36+O24+O30+O42+O54+O60+O66+O72+O138+O78+O84+O90+O96</f>
        <v>1843.3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+L92</f>
        <v>33038.46</v>
      </c>
      <c r="M20" s="38" t="n">
        <f aca="false">M38+M26+M32+M44+M50+M56+M62+M68+M74+M92</f>
        <v>32507.7</v>
      </c>
      <c r="N20" s="38" t="n">
        <f aca="false">N38+N26+N32+N44+N50+N56+N62+N68+N74+N92</f>
        <v>29746.25</v>
      </c>
      <c r="O20" s="38" t="n">
        <f aca="false">SUM(L20:N20)</f>
        <v>95292.41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9746.24</v>
      </c>
      <c r="M21" s="47" t="n">
        <f aca="false">SUM(M23:M26)</f>
        <v>29746.25</v>
      </c>
      <c r="N21" s="47" t="n">
        <f aca="false">SUM(N23:N26)</f>
        <v>29746.25</v>
      </c>
      <c r="O21" s="47" t="n">
        <f aca="false">SUM(O23:O26)</f>
        <v>89238.74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v>29746.24</v>
      </c>
      <c r="M26" s="47" t="n">
        <f aca="false">26741.44+3004.81</f>
        <v>29746.25</v>
      </c>
      <c r="N26" s="47" t="n">
        <f aca="false">26741.44+3004.81</f>
        <v>29746.25</v>
      </c>
      <c r="O26" s="49" t="n">
        <f aca="false">SUM(L26:N26)</f>
        <v>89238.74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055.8</v>
      </c>
      <c r="M27" s="47" t="n">
        <f aca="false">SUM(M29:M32)</f>
        <v>1055.8</v>
      </c>
      <c r="N27" s="47" t="n">
        <f aca="false">SUM(N29:N32)</f>
        <v>0</v>
      </c>
      <c r="O27" s="47" t="n">
        <f aca="false">SUM(O29:O32)</f>
        <v>2111.6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055.8</v>
      </c>
      <c r="M32" s="47" t="n">
        <v>1055.8</v>
      </c>
      <c r="N32" s="47" t="n">
        <v>0</v>
      </c>
      <c r="O32" s="49" t="n">
        <f aca="false">SUM(L32:N32)</f>
        <v>2111.6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470.25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470.25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470.25</v>
      </c>
      <c r="M44" s="47" t="n">
        <v>0</v>
      </c>
      <c r="N44" s="47" t="n">
        <v>0</v>
      </c>
      <c r="O44" s="49" t="n">
        <f aca="false">SUM(L44:N44)</f>
        <v>470.25</v>
      </c>
      <c r="P44" s="1" t="s">
        <v>28</v>
      </c>
    </row>
    <row r="45" customFormat="false" ht="21" hidden="false" customHeight="true" outlineLevel="0" collapsed="false">
      <c r="A45" s="44" t="s">
        <v>29</v>
      </c>
      <c r="B45" s="44" t="s">
        <v>30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705.65</v>
      </c>
      <c r="M45" s="47" t="n">
        <f aca="false">SUM(M47:M50)</f>
        <v>1705.65</v>
      </c>
      <c r="N45" s="47" t="n">
        <f aca="false">SUM(N47:N50)</f>
        <v>0</v>
      </c>
      <c r="O45" s="47" t="n">
        <f aca="false">SUM(O47:O50)</f>
        <v>3411.3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705.65</v>
      </c>
      <c r="M50" s="47" t="n">
        <v>1705.65</v>
      </c>
      <c r="N50" s="47" t="n">
        <v>0</v>
      </c>
      <c r="O50" s="49" t="n">
        <f aca="false">SUM(L50:N50)</f>
        <v>3411.3</v>
      </c>
    </row>
    <row r="51" customFormat="false" ht="21" hidden="false" customHeight="true" outlineLevel="0" collapsed="false">
      <c r="A51" s="44" t="s">
        <v>31</v>
      </c>
      <c r="B51" s="44" t="s">
        <v>32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1843.3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1843.3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  <c r="P53" s="1" t="s">
        <v>33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f aca="false">373.4+1469.9</f>
        <v>1843.3</v>
      </c>
      <c r="M54" s="49" t="n">
        <v>0</v>
      </c>
      <c r="N54" s="49" t="n">
        <v>0</v>
      </c>
      <c r="O54" s="49" t="n">
        <f aca="false">SUM(L54:N54)</f>
        <v>1843.3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4</v>
      </c>
      <c r="B57" s="55" t="s">
        <v>35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0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0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0</v>
      </c>
      <c r="M60" s="49" t="n">
        <v>0</v>
      </c>
      <c r="N60" s="49" t="n">
        <v>0</v>
      </c>
      <c r="O60" s="49" t="n">
        <f aca="false">SUM(L60:N60)</f>
        <v>0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6</v>
      </c>
      <c r="B63" s="55" t="s">
        <v>37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0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0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  <c r="P65" s="2" t="n">
        <v>7418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f aca="false">SUM(L66:N66)</f>
        <v>0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8</v>
      </c>
      <c r="B69" s="55" t="s">
        <v>39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0</v>
      </c>
      <c r="M72" s="49" t="n">
        <v>0</v>
      </c>
      <c r="N72" s="49" t="n">
        <v>0</v>
      </c>
      <c r="O72" s="49" t="n">
        <f aca="false">SUM(L72:N72)</f>
        <v>0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0</v>
      </c>
      <c r="M74" s="47" t="n">
        <v>0</v>
      </c>
      <c r="N74" s="47" t="n">
        <v>0</v>
      </c>
      <c r="O74" s="49" t="n">
        <f aca="false">SUM(L74:N74)</f>
        <v>0</v>
      </c>
    </row>
    <row r="75" s="2" customFormat="true" ht="20.25" hidden="false" customHeight="true" outlineLevel="0" collapsed="false">
      <c r="A75" s="55" t="s">
        <v>40</v>
      </c>
      <c r="B75" s="55" t="s">
        <v>41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f aca="false">SUM(L78:N78)</f>
        <v>0</v>
      </c>
      <c r="P78" s="2" t="n">
        <v>7744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2</v>
      </c>
      <c r="B81" s="55" t="s">
        <v>43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0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0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f aca="false">SUM(L84:N84)</f>
        <v>0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2" customFormat="true" ht="20.25" hidden="false" customHeight="true" outlineLevel="0" collapsed="false">
      <c r="A87" s="55" t="s">
        <v>44</v>
      </c>
      <c r="B87" s="55" t="s">
        <v>45</v>
      </c>
      <c r="C87" s="27" t="s">
        <v>11</v>
      </c>
      <c r="D87" s="56" t="n">
        <f aca="false">SUM(D89:D92)</f>
        <v>0</v>
      </c>
      <c r="E87" s="56" t="n">
        <f aca="false">SUM(E89:E92)</f>
        <v>0</v>
      </c>
      <c r="F87" s="57" t="n">
        <f aca="false">SUM(F89:F92)</f>
        <v>0</v>
      </c>
      <c r="G87" s="56" t="n">
        <f aca="false">SUM(G89:G92)</f>
        <v>0</v>
      </c>
      <c r="H87" s="47" t="n">
        <f aca="false">SUM(H89:H92)</f>
        <v>0</v>
      </c>
      <c r="I87" s="47" t="n">
        <f aca="false">SUM(I89:I92)</f>
        <v>0</v>
      </c>
      <c r="J87" s="47" t="n">
        <f aca="false">SUM(J89:J92)</f>
        <v>163</v>
      </c>
      <c r="K87" s="47" t="n">
        <f aca="false">SUM(K89:K92)</f>
        <v>0</v>
      </c>
      <c r="L87" s="47" t="n">
        <f aca="false">SUM(L89:L92)</f>
        <v>60.52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60.52</v>
      </c>
    </row>
    <row r="88" s="2" customFormat="true" ht="15.75" hidden="false" customHeight="false" outlineLevel="0" collapsed="false">
      <c r="A88" s="55"/>
      <c r="B88" s="55"/>
      <c r="C88" s="27" t="s">
        <v>12</v>
      </c>
      <c r="D88" s="29" t="s">
        <v>13</v>
      </c>
      <c r="E88" s="29" t="s">
        <v>13</v>
      </c>
      <c r="F88" s="58" t="s">
        <v>13</v>
      </c>
      <c r="G88" s="29" t="s">
        <v>13</v>
      </c>
      <c r="H88" s="49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s="2" customFormat="true" ht="18.75" hidden="false" customHeight="true" outlineLevel="0" collapsed="false">
      <c r="A89" s="55"/>
      <c r="B89" s="55"/>
      <c r="C89" s="59" t="s">
        <v>14</v>
      </c>
      <c r="D89" s="29" t="n">
        <v>0</v>
      </c>
      <c r="E89" s="29" t="n">
        <v>0</v>
      </c>
      <c r="F89" s="58" t="n">
        <v>0</v>
      </c>
      <c r="G89" s="2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s="2" customFormat="true" ht="18.75" hidden="false" customHeight="true" outlineLevel="0" collapsed="false">
      <c r="A90" s="55"/>
      <c r="B90" s="55"/>
      <c r="C90" s="59" t="s">
        <v>15</v>
      </c>
      <c r="D90" s="29" t="n">
        <v>0</v>
      </c>
      <c r="E90" s="29" t="n">
        <v>0</v>
      </c>
      <c r="F90" s="58" t="n">
        <v>0</v>
      </c>
      <c r="G90" s="29" t="n">
        <v>0</v>
      </c>
      <c r="H90" s="49" t="n">
        <v>0</v>
      </c>
      <c r="I90" s="49" t="n">
        <v>0</v>
      </c>
      <c r="J90" s="49" t="n">
        <v>163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f aca="false">SUM(L90:N90)</f>
        <v>0</v>
      </c>
      <c r="P90" s="2" t="s">
        <v>46</v>
      </c>
    </row>
    <row r="91" s="2" customFormat="true" ht="18.75" hidden="false" customHeight="true" outlineLevel="0" collapsed="false">
      <c r="A91" s="55"/>
      <c r="B91" s="55"/>
      <c r="C91" s="59" t="s">
        <v>16</v>
      </c>
      <c r="D91" s="29" t="n">
        <v>0</v>
      </c>
      <c r="E91" s="29" t="n">
        <v>0</v>
      </c>
      <c r="F91" s="58" t="n">
        <v>0</v>
      </c>
      <c r="G91" s="2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s="2" customFormat="true" ht="18.75" hidden="false" customHeight="true" outlineLevel="0" collapsed="false">
      <c r="A92" s="55"/>
      <c r="B92" s="55"/>
      <c r="C92" s="59" t="s">
        <v>17</v>
      </c>
      <c r="D92" s="56" t="n">
        <v>0</v>
      </c>
      <c r="E92" s="56" t="n">
        <v>0</v>
      </c>
      <c r="F92" s="57" t="n">
        <v>0</v>
      </c>
      <c r="G92" s="56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60.52</v>
      </c>
      <c r="M92" s="47" t="n">
        <v>0</v>
      </c>
      <c r="N92" s="47" t="n">
        <v>0</v>
      </c>
      <c r="O92" s="49" t="n">
        <f aca="false">SUM(L92:N92)</f>
        <v>60.52</v>
      </c>
    </row>
    <row r="93" s="2" customFormat="true" ht="20.25" hidden="false" customHeight="true" outlineLevel="0" collapsed="false">
      <c r="A93" s="55" t="s">
        <v>47</v>
      </c>
      <c r="B93" s="55" t="s">
        <v>48</v>
      </c>
      <c r="C93" s="27" t="s">
        <v>11</v>
      </c>
      <c r="D93" s="56" t="n">
        <f aca="false">SUM(D95:D98)</f>
        <v>0</v>
      </c>
      <c r="E93" s="56" t="n">
        <f aca="false">SUM(E95:E98)</f>
        <v>0</v>
      </c>
      <c r="F93" s="57" t="n">
        <f aca="false">SUM(F95:F98)</f>
        <v>0</v>
      </c>
      <c r="G93" s="56" t="n">
        <f aca="false">SUM(G95:G98)</f>
        <v>0</v>
      </c>
      <c r="H93" s="47" t="n">
        <f aca="false">SUM(H95:H98)</f>
        <v>0</v>
      </c>
      <c r="I93" s="47" t="n">
        <f aca="false">SUM(I95:I98)</f>
        <v>0</v>
      </c>
      <c r="J93" s="47" t="n">
        <f aca="false">SUM(J95:J98)</f>
        <v>163</v>
      </c>
      <c r="K93" s="47" t="n">
        <f aca="false">SUM(K95:K98)</f>
        <v>0</v>
      </c>
      <c r="L93" s="47" t="n">
        <f aca="false">SUM(L95:L98)</f>
        <v>0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0</v>
      </c>
    </row>
    <row r="94" s="2" customFormat="true" ht="15.75" hidden="false" customHeight="false" outlineLevel="0" collapsed="false">
      <c r="A94" s="55"/>
      <c r="B94" s="55"/>
      <c r="C94" s="27" t="s">
        <v>12</v>
      </c>
      <c r="D94" s="29" t="s">
        <v>13</v>
      </c>
      <c r="E94" s="29" t="s">
        <v>13</v>
      </c>
      <c r="F94" s="58" t="s">
        <v>13</v>
      </c>
      <c r="G94" s="29" t="s">
        <v>13</v>
      </c>
      <c r="H94" s="49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s="2" customFormat="true" ht="18.75" hidden="false" customHeight="true" outlineLevel="0" collapsed="false">
      <c r="A95" s="55"/>
      <c r="B95" s="55"/>
      <c r="C95" s="59" t="s">
        <v>14</v>
      </c>
      <c r="D95" s="29" t="n">
        <v>0</v>
      </c>
      <c r="E95" s="29" t="n">
        <v>0</v>
      </c>
      <c r="F95" s="58" t="n">
        <v>0</v>
      </c>
      <c r="G95" s="2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s="2" customFormat="true" ht="18.75" hidden="false" customHeight="true" outlineLevel="0" collapsed="false">
      <c r="A96" s="55"/>
      <c r="B96" s="55"/>
      <c r="C96" s="59" t="s">
        <v>15</v>
      </c>
      <c r="D96" s="29" t="n">
        <v>0</v>
      </c>
      <c r="E96" s="29" t="n">
        <v>0</v>
      </c>
      <c r="F96" s="58" t="n">
        <v>0</v>
      </c>
      <c r="G96" s="29" t="n">
        <v>0</v>
      </c>
      <c r="H96" s="49" t="n">
        <v>0</v>
      </c>
      <c r="I96" s="49" t="n">
        <v>0</v>
      </c>
      <c r="J96" s="49" t="n">
        <v>163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s="2" customFormat="true" ht="18.75" hidden="false" customHeight="true" outlineLevel="0" collapsed="false">
      <c r="A97" s="55"/>
      <c r="B97" s="55"/>
      <c r="C97" s="59" t="s">
        <v>16</v>
      </c>
      <c r="D97" s="29" t="n">
        <v>0</v>
      </c>
      <c r="E97" s="29" t="n">
        <v>0</v>
      </c>
      <c r="F97" s="58" t="n">
        <v>0</v>
      </c>
      <c r="G97" s="2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s="2" customFormat="true" ht="18.75" hidden="false" customHeight="true" outlineLevel="0" collapsed="false">
      <c r="A98" s="55"/>
      <c r="B98" s="55"/>
      <c r="C98" s="59" t="s">
        <v>17</v>
      </c>
      <c r="D98" s="56" t="n">
        <v>0</v>
      </c>
      <c r="E98" s="56" t="n">
        <v>0</v>
      </c>
      <c r="F98" s="57" t="n">
        <v>0</v>
      </c>
      <c r="G98" s="56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s="39" customFormat="true" ht="15.75" hidden="false" customHeight="true" outlineLevel="0" collapsed="false">
      <c r="A99" s="35" t="s">
        <v>49</v>
      </c>
      <c r="B99" s="35" t="s">
        <v>50</v>
      </c>
      <c r="C99" s="36" t="s">
        <v>11</v>
      </c>
      <c r="D99" s="37" t="n">
        <f aca="false">SUM(D101:D104)</f>
        <v>50</v>
      </c>
      <c r="E99" s="37" t="n">
        <f aca="false">SUM(E101:E104)</f>
        <v>25</v>
      </c>
      <c r="F99" s="37" t="n">
        <f aca="false">SUM(F101:F104)</f>
        <v>25</v>
      </c>
      <c r="G99" s="37" t="n">
        <f aca="false">SUM(G101:G104)</f>
        <v>50.5</v>
      </c>
      <c r="H99" s="37" t="n">
        <f aca="false">SUM(H101:H104)</f>
        <v>26.04</v>
      </c>
      <c r="I99" s="38" t="n">
        <f aca="false">SUM(I101:I104)</f>
        <v>0</v>
      </c>
      <c r="J99" s="38" t="n">
        <f aca="false">SUM(J101:J104)</f>
        <v>88.4</v>
      </c>
      <c r="K99" s="38" t="n">
        <f aca="false">SUM(K101:K104)</f>
        <v>0</v>
      </c>
      <c r="L99" s="38" t="n">
        <f aca="false">SUM(L101:L104)</f>
        <v>4.54</v>
      </c>
      <c r="M99" s="38" t="n">
        <f aca="false">SUM(M101:M104)</f>
        <v>0</v>
      </c>
      <c r="N99" s="38" t="n">
        <f aca="false">SUM(N101:N104)</f>
        <v>0</v>
      </c>
      <c r="O99" s="38" t="n">
        <f aca="false">SUM(O101:O104)</f>
        <v>4.54</v>
      </c>
    </row>
    <row r="100" s="39" customFormat="true" ht="15.75" hidden="false" customHeight="false" outlineLevel="0" collapsed="false">
      <c r="A100" s="35"/>
      <c r="B100" s="35"/>
      <c r="C100" s="36" t="s">
        <v>12</v>
      </c>
      <c r="D100" s="40" t="s">
        <v>13</v>
      </c>
      <c r="E100" s="40" t="s">
        <v>13</v>
      </c>
      <c r="F100" s="40" t="s">
        <v>13</v>
      </c>
      <c r="G100" s="40" t="s">
        <v>13</v>
      </c>
      <c r="H100" s="40" t="s">
        <v>13</v>
      </c>
      <c r="I100" s="41" t="s">
        <v>13</v>
      </c>
      <c r="J100" s="41" t="s">
        <v>13</v>
      </c>
      <c r="K100" s="41" t="s">
        <v>13</v>
      </c>
      <c r="L100" s="41" t="s">
        <v>13</v>
      </c>
      <c r="M100" s="41" t="s">
        <v>13</v>
      </c>
      <c r="N100" s="41" t="s">
        <v>13</v>
      </c>
      <c r="O100" s="41" t="s">
        <v>13</v>
      </c>
    </row>
    <row r="101" s="39" customFormat="true" ht="15.75" hidden="false" customHeight="false" outlineLevel="0" collapsed="false">
      <c r="A101" s="35"/>
      <c r="B101" s="35"/>
      <c r="C101" s="43" t="s">
        <v>14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f aca="false">SUM(L101:N101)</f>
        <v>0</v>
      </c>
    </row>
    <row r="102" s="39" customFormat="true" ht="15.75" hidden="false" customHeight="false" outlineLevel="0" collapsed="false">
      <c r="A102" s="35"/>
      <c r="B102" s="35"/>
      <c r="C102" s="43" t="s">
        <v>15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8" t="n">
        <v>0</v>
      </c>
      <c r="J102" s="38" t="n">
        <f aca="false">J114</f>
        <v>87.5</v>
      </c>
      <c r="K102" s="38" t="n">
        <f aca="false">K114</f>
        <v>0</v>
      </c>
      <c r="L102" s="38" t="n">
        <f aca="false">L114</f>
        <v>0</v>
      </c>
      <c r="M102" s="38" t="n">
        <f aca="false">M114</f>
        <v>0</v>
      </c>
      <c r="N102" s="38" t="n">
        <f aca="false">N114</f>
        <v>0</v>
      </c>
      <c r="O102" s="41" t="n">
        <f aca="false">SUM(L102:N102)</f>
        <v>0</v>
      </c>
    </row>
    <row r="103" s="39" customFormat="true" ht="15.75" hidden="false" customHeight="false" outlineLevel="0" collapsed="false">
      <c r="A103" s="35"/>
      <c r="B103" s="35"/>
      <c r="C103" s="43" t="s">
        <v>16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f aca="false">SUM(L103:N103)</f>
        <v>0</v>
      </c>
    </row>
    <row r="104" s="39" customFormat="true" ht="15.75" hidden="false" customHeight="false" outlineLevel="0" collapsed="false">
      <c r="A104" s="35"/>
      <c r="B104" s="35"/>
      <c r="C104" s="43" t="s">
        <v>17</v>
      </c>
      <c r="D104" s="40" t="n">
        <f aca="false">D110</f>
        <v>50</v>
      </c>
      <c r="E104" s="40" t="n">
        <f aca="false">E110</f>
        <v>25</v>
      </c>
      <c r="F104" s="40" t="n">
        <f aca="false">F110</f>
        <v>25</v>
      </c>
      <c r="G104" s="40" t="n">
        <f aca="false">G110</f>
        <v>50.5</v>
      </c>
      <c r="H104" s="40" t="n">
        <f aca="false">H110</f>
        <v>26.04</v>
      </c>
      <c r="I104" s="41" t="n">
        <f aca="false">I110</f>
        <v>0</v>
      </c>
      <c r="J104" s="41" t="n">
        <f aca="false">J116</f>
        <v>0.9</v>
      </c>
      <c r="K104" s="41" t="n">
        <f aca="false">K116</f>
        <v>0</v>
      </c>
      <c r="L104" s="41" t="n">
        <f aca="false">L116</f>
        <v>4.54</v>
      </c>
      <c r="M104" s="41" t="n">
        <f aca="false">M116</f>
        <v>0</v>
      </c>
      <c r="N104" s="41" t="n">
        <f aca="false">N116</f>
        <v>0</v>
      </c>
      <c r="O104" s="41" t="n">
        <f aca="false">SUM(L104:N104)</f>
        <v>4.54</v>
      </c>
    </row>
    <row r="105" customFormat="false" ht="15.75" hidden="false" customHeight="true" outlineLevel="0" collapsed="false">
      <c r="A105" s="44" t="s">
        <v>51</v>
      </c>
      <c r="B105" s="44" t="s">
        <v>23</v>
      </c>
      <c r="C105" s="27" t="s">
        <v>11</v>
      </c>
      <c r="D105" s="45" t="n">
        <f aca="false">SUM(D107:D110)</f>
        <v>50</v>
      </c>
      <c r="E105" s="45" t="n">
        <f aca="false">SUM(E107:E110)</f>
        <v>25</v>
      </c>
      <c r="F105" s="46" t="n">
        <f aca="false">SUM(F107:F110)</f>
        <v>25</v>
      </c>
      <c r="G105" s="45" t="n">
        <f aca="false">SUM(G107:G110)</f>
        <v>50.5</v>
      </c>
      <c r="H105" s="45" t="n">
        <f aca="false">SUM(H107:H110)</f>
        <v>26.04</v>
      </c>
      <c r="I105" s="56" t="n">
        <f aca="false">SUM(I107:I110)</f>
        <v>0</v>
      </c>
      <c r="J105" s="56" t="n">
        <f aca="false">SUM(J107:J110)</f>
        <v>0</v>
      </c>
      <c r="K105" s="56" t="n">
        <f aca="false">SUM(K107:K110)</f>
        <v>0</v>
      </c>
      <c r="L105" s="56" t="n">
        <f aca="false">SUM(L107:L110)</f>
        <v>0</v>
      </c>
      <c r="M105" s="56" t="n">
        <f aca="false">SUM(M107:M110)</f>
        <v>0</v>
      </c>
      <c r="N105" s="56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28" t="s">
        <v>13</v>
      </c>
      <c r="I106" s="29" t="s">
        <v>13</v>
      </c>
      <c r="J106" s="29" t="s">
        <v>13</v>
      </c>
      <c r="K106" s="29" t="s">
        <v>13</v>
      </c>
      <c r="L106" s="29" t="s">
        <v>13</v>
      </c>
      <c r="M106" s="29" t="s">
        <v>13</v>
      </c>
      <c r="N106" s="2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50</v>
      </c>
      <c r="E110" s="45" t="n">
        <v>25</v>
      </c>
      <c r="F110" s="46" t="n">
        <v>25</v>
      </c>
      <c r="G110" s="45" t="n">
        <v>50.5</v>
      </c>
      <c r="H110" s="52" t="n">
        <v>26.04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8" hidden="false" customHeight="true" outlineLevel="0" collapsed="false">
      <c r="A111" s="44" t="s">
        <v>52</v>
      </c>
      <c r="B111" s="44" t="s">
        <v>53</v>
      </c>
      <c r="C111" s="27" t="s">
        <v>11</v>
      </c>
      <c r="D111" s="45" t="n">
        <f aca="false">SUM(D113:D116)</f>
        <v>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45" t="n">
        <f aca="false">SUM(H113:H116)</f>
        <v>0</v>
      </c>
      <c r="I111" s="56" t="n">
        <f aca="false">SUM(I113:I116)</f>
        <v>0</v>
      </c>
      <c r="J111" s="56" t="n">
        <f aca="false">SUM(J113:J116)</f>
        <v>88.4</v>
      </c>
      <c r="K111" s="56" t="n">
        <f aca="false">SUM(K113:K116)</f>
        <v>0</v>
      </c>
      <c r="L111" s="56" t="n">
        <f aca="false">SUM(L113:L116)</f>
        <v>4.54</v>
      </c>
      <c r="M111" s="56" t="n">
        <f aca="false">SUM(M113:M116)</f>
        <v>0</v>
      </c>
      <c r="N111" s="56" t="n">
        <f aca="false">SUM(N113:N116)</f>
        <v>0</v>
      </c>
      <c r="O111" s="56" t="n">
        <f aca="false">SUM(O113:O116)</f>
        <v>4.54</v>
      </c>
    </row>
    <row r="112" customFormat="false" ht="18" hidden="false" customHeight="tru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28" t="s">
        <v>13</v>
      </c>
      <c r="I112" s="29" t="s">
        <v>13</v>
      </c>
      <c r="J112" s="29" t="s">
        <v>13</v>
      </c>
      <c r="K112" s="29" t="s">
        <v>13</v>
      </c>
      <c r="L112" s="29" t="s">
        <v>13</v>
      </c>
      <c r="M112" s="29" t="s">
        <v>13</v>
      </c>
      <c r="N112" s="29" t="s">
        <v>13</v>
      </c>
      <c r="O112" s="29" t="s">
        <v>13</v>
      </c>
    </row>
    <row r="113" customFormat="false" ht="18" hidden="false" customHeight="tru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8" hidden="false" customHeight="tru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87.5</v>
      </c>
      <c r="K114" s="49" t="n">
        <v>0</v>
      </c>
      <c r="L114" s="49" t="n">
        <v>0</v>
      </c>
      <c r="M114" s="49" t="n">
        <v>0</v>
      </c>
      <c r="N114" s="49" t="n">
        <v>0</v>
      </c>
      <c r="O114" s="29" t="n">
        <f aca="false">SUM(L114:N114)</f>
        <v>0</v>
      </c>
    </row>
    <row r="115" customFormat="false" ht="18" hidden="false" customHeight="tru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8" hidden="false" customHeight="true" outlineLevel="0" collapsed="false">
      <c r="A116" s="44"/>
      <c r="B116" s="44"/>
      <c r="C116" s="50" t="s">
        <v>17</v>
      </c>
      <c r="D116" s="45" t="n">
        <v>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.9</v>
      </c>
      <c r="K116" s="47" t="n">
        <v>0</v>
      </c>
      <c r="L116" s="47" t="n">
        <v>4.54</v>
      </c>
      <c r="M116" s="47" t="n">
        <v>0</v>
      </c>
      <c r="N116" s="47" t="n">
        <v>0</v>
      </c>
      <c r="O116" s="29" t="n">
        <f aca="false">SUM(L116:N116)</f>
        <v>4.54</v>
      </c>
    </row>
    <row r="117" customFormat="false" ht="15.75" hidden="false" customHeight="true" outlineLevel="0" collapsed="false">
      <c r="A117" s="44" t="s">
        <v>54</v>
      </c>
      <c r="B117" s="44" t="s">
        <v>55</v>
      </c>
      <c r="C117" s="27" t="s">
        <v>11</v>
      </c>
      <c r="D117" s="45" t="n">
        <f aca="false">SUM(D119:D122)</f>
        <v>16416.5</v>
      </c>
      <c r="E117" s="45" t="n">
        <f aca="false">SUM(E119:E122)</f>
        <v>0</v>
      </c>
      <c r="F117" s="46" t="n">
        <f aca="false">SUM(F119:F122)</f>
        <v>0</v>
      </c>
      <c r="G117" s="45" t="n">
        <f aca="false">SUM(G119:G122)</f>
        <v>0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0</v>
      </c>
      <c r="F120" s="48" t="n">
        <v>0</v>
      </c>
      <c r="G120" s="28" t="n">
        <v>0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16416.5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6</v>
      </c>
      <c r="B123" s="44" t="s">
        <v>57</v>
      </c>
      <c r="C123" s="27" t="s">
        <v>11</v>
      </c>
      <c r="D123" s="45" t="n">
        <f aca="false">SUM(D125:D128)</f>
        <v>60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60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true" outlineLevel="0" collapsed="false">
      <c r="A129" s="44" t="s">
        <v>58</v>
      </c>
      <c r="B129" s="44" t="s">
        <v>59</v>
      </c>
      <c r="C129" s="27" t="s">
        <v>11</v>
      </c>
      <c r="D129" s="45" t="n">
        <f aca="false">SUM(D131:D134)</f>
        <v>0</v>
      </c>
      <c r="E129" s="45" t="n">
        <f aca="false">SUM(E131:E134)</f>
        <v>502.2</v>
      </c>
      <c r="F129" s="46" t="n">
        <f aca="false">SUM(F131:F134)</f>
        <v>275.2</v>
      </c>
      <c r="G129" s="45" t="n">
        <f aca="false">SUM(G131:G134)</f>
        <v>427.4</v>
      </c>
      <c r="H129" s="52" t="n">
        <f aca="false">SUM(H131:H134)</f>
        <v>0</v>
      </c>
      <c r="I129" s="47" t="n">
        <f aca="false">SUM(I131:I134)</f>
        <v>0</v>
      </c>
      <c r="J129" s="47" t="n">
        <f aca="false">SUM(J131:J134)</f>
        <v>0</v>
      </c>
      <c r="K129" s="47" t="n">
        <f aca="false">SUM(K131:K134)</f>
        <v>0</v>
      </c>
      <c r="L129" s="47" t="n">
        <f aca="false">SUM(L131:L134)</f>
        <v>0</v>
      </c>
      <c r="M129" s="47" t="n">
        <f aca="false">SUM(M131:M134)</f>
        <v>0</v>
      </c>
      <c r="N129" s="47" t="n">
        <f aca="false">SUM(N131:N134)</f>
        <v>0</v>
      </c>
      <c r="O129" s="56" t="n">
        <f aca="false">SUM(O131:O134)</f>
        <v>0</v>
      </c>
    </row>
    <row r="130" customFormat="false" ht="15.75" hidden="false" customHeight="false" outlineLevel="0" collapsed="false">
      <c r="A130" s="44"/>
      <c r="B130" s="44"/>
      <c r="C130" s="27" t="s">
        <v>12</v>
      </c>
      <c r="D130" s="28" t="s">
        <v>13</v>
      </c>
      <c r="E130" s="28" t="s">
        <v>13</v>
      </c>
      <c r="F130" s="48" t="s">
        <v>13</v>
      </c>
      <c r="G130" s="28" t="s">
        <v>13</v>
      </c>
      <c r="H130" s="51" t="s">
        <v>13</v>
      </c>
      <c r="I130" s="49" t="s">
        <v>13</v>
      </c>
      <c r="J130" s="49" t="s">
        <v>13</v>
      </c>
      <c r="K130" s="49" t="s">
        <v>13</v>
      </c>
      <c r="L130" s="49" t="s">
        <v>13</v>
      </c>
      <c r="M130" s="49" t="s">
        <v>13</v>
      </c>
      <c r="N130" s="49" t="s">
        <v>13</v>
      </c>
      <c r="O130" s="29" t="s">
        <v>13</v>
      </c>
    </row>
    <row r="131" customFormat="false" ht="15.75" hidden="false" customHeight="false" outlineLevel="0" collapsed="false">
      <c r="A131" s="44"/>
      <c r="B131" s="44"/>
      <c r="C131" s="50" t="s">
        <v>14</v>
      </c>
      <c r="D131" s="28" t="n">
        <v>0</v>
      </c>
      <c r="E131" s="28" t="n">
        <v>0</v>
      </c>
      <c r="F131" s="48" t="n">
        <v>0</v>
      </c>
      <c r="G131" s="28" t="n">
        <v>0</v>
      </c>
      <c r="H131" s="51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29" t="n">
        <f aca="false">SUM(L131:N131)</f>
        <v>0</v>
      </c>
    </row>
    <row r="132" customFormat="false" ht="15.75" hidden="false" customHeight="false" outlineLevel="0" collapsed="false">
      <c r="A132" s="44"/>
      <c r="B132" s="44"/>
      <c r="C132" s="50" t="s">
        <v>15</v>
      </c>
      <c r="D132" s="28" t="n">
        <v>0</v>
      </c>
      <c r="E132" s="28" t="n">
        <v>502.2</v>
      </c>
      <c r="F132" s="48" t="n">
        <v>275.2</v>
      </c>
      <c r="G132" s="28" t="n">
        <v>427.4</v>
      </c>
      <c r="H132" s="51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29" t="n">
        <f aca="false">SUM(L132:N132)</f>
        <v>0</v>
      </c>
    </row>
    <row r="133" customFormat="false" ht="15.75" hidden="false" customHeight="false" outlineLevel="0" collapsed="false">
      <c r="A133" s="44"/>
      <c r="B133" s="44"/>
      <c r="C133" s="50" t="s">
        <v>16</v>
      </c>
      <c r="D133" s="28" t="n">
        <v>0</v>
      </c>
      <c r="E133" s="28" t="n">
        <v>0</v>
      </c>
      <c r="F133" s="48" t="n">
        <v>0</v>
      </c>
      <c r="G133" s="28" t="n">
        <v>0</v>
      </c>
      <c r="H133" s="51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29" t="n">
        <f aca="false">SUM(L133:N133)</f>
        <v>0</v>
      </c>
    </row>
    <row r="134" customFormat="false" ht="15.75" hidden="false" customHeight="false" outlineLevel="0" collapsed="false">
      <c r="A134" s="44"/>
      <c r="B134" s="44"/>
      <c r="C134" s="50" t="s">
        <v>17</v>
      </c>
      <c r="D134" s="45" t="n">
        <v>0</v>
      </c>
      <c r="E134" s="45" t="n">
        <v>0</v>
      </c>
      <c r="F134" s="46" t="n">
        <v>0</v>
      </c>
      <c r="G134" s="45" t="n">
        <v>0</v>
      </c>
      <c r="H134" s="52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29" t="n">
        <f aca="false">SUM(L134:N134)</f>
        <v>0</v>
      </c>
    </row>
    <row r="135" customFormat="false" ht="15.75" hidden="false" customHeight="true" outlineLevel="0" collapsed="false">
      <c r="A135" s="44" t="s">
        <v>60</v>
      </c>
      <c r="B135" s="44" t="s">
        <v>61</v>
      </c>
      <c r="C135" s="27" t="s">
        <v>11</v>
      </c>
      <c r="D135" s="45" t="n">
        <f aca="false">SUM(D137:D140)</f>
        <v>0</v>
      </c>
      <c r="E135" s="45" t="n">
        <f aca="false">SUM(E137:E140)</f>
        <v>0</v>
      </c>
      <c r="F135" s="46" t="n">
        <f aca="false">SUM(F137:F140)</f>
        <v>0</v>
      </c>
      <c r="G135" s="45" t="n">
        <f aca="false">SUM(G137:G140)</f>
        <v>0</v>
      </c>
      <c r="H135" s="52" t="n">
        <f aca="false">SUM(H137:H140)</f>
        <v>0</v>
      </c>
      <c r="I135" s="47" t="n">
        <f aca="false">SUM(I137:I140)</f>
        <v>374.4</v>
      </c>
      <c r="J135" s="47" t="n">
        <f aca="false">SUM(J137:J140)</f>
        <v>0</v>
      </c>
      <c r="K135" s="47" t="n">
        <f aca="false">SUM(K137:K140)</f>
        <v>0</v>
      </c>
      <c r="L135" s="47" t="n">
        <f aca="false">SUM(L137:L140)</f>
        <v>0</v>
      </c>
      <c r="M135" s="47" t="n">
        <f aca="false">SUM(M137:M140)</f>
        <v>0</v>
      </c>
      <c r="N135" s="47" t="n">
        <f aca="false">SUM(N137:N140)</f>
        <v>0</v>
      </c>
      <c r="O135" s="56" t="n">
        <f aca="false">SUM(O137:O140)</f>
        <v>0</v>
      </c>
    </row>
    <row r="136" customFormat="false" ht="15.75" hidden="false" customHeight="false" outlineLevel="0" collapsed="false">
      <c r="A136" s="44"/>
      <c r="B136" s="44"/>
      <c r="C136" s="27" t="s">
        <v>12</v>
      </c>
      <c r="D136" s="28" t="s">
        <v>13</v>
      </c>
      <c r="E136" s="28" t="s">
        <v>13</v>
      </c>
      <c r="F136" s="48" t="s">
        <v>13</v>
      </c>
      <c r="G136" s="28" t="s">
        <v>13</v>
      </c>
      <c r="H136" s="51" t="s">
        <v>13</v>
      </c>
      <c r="I136" s="49" t="s">
        <v>13</v>
      </c>
      <c r="J136" s="49" t="s">
        <v>13</v>
      </c>
      <c r="K136" s="49" t="s">
        <v>13</v>
      </c>
      <c r="L136" s="49" t="s">
        <v>13</v>
      </c>
      <c r="M136" s="49" t="s">
        <v>13</v>
      </c>
      <c r="N136" s="49" t="s">
        <v>13</v>
      </c>
      <c r="O136" s="29" t="s">
        <v>13</v>
      </c>
    </row>
    <row r="137" customFormat="false" ht="15.75" hidden="false" customHeight="false" outlineLevel="0" collapsed="false">
      <c r="A137" s="44"/>
      <c r="B137" s="44"/>
      <c r="C137" s="50" t="s">
        <v>14</v>
      </c>
      <c r="D137" s="28" t="n">
        <v>0</v>
      </c>
      <c r="E137" s="28" t="n">
        <v>0</v>
      </c>
      <c r="F137" s="48" t="n">
        <v>0</v>
      </c>
      <c r="G137" s="28" t="n">
        <v>0</v>
      </c>
      <c r="H137" s="51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29" t="n">
        <f aca="false">SUM(L137:N137)</f>
        <v>0</v>
      </c>
    </row>
    <row r="138" customFormat="false" ht="15.75" hidden="false" customHeight="false" outlineLevel="0" collapsed="false">
      <c r="A138" s="44"/>
      <c r="B138" s="44"/>
      <c r="C138" s="50" t="s">
        <v>15</v>
      </c>
      <c r="D138" s="28" t="n">
        <v>0</v>
      </c>
      <c r="E138" s="28" t="n">
        <v>0</v>
      </c>
      <c r="F138" s="48" t="n">
        <v>0</v>
      </c>
      <c r="G138" s="28" t="n">
        <v>0</v>
      </c>
      <c r="H138" s="51" t="n">
        <v>0</v>
      </c>
      <c r="I138" s="49" t="n">
        <v>36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29" t="n">
        <f aca="false">SUM(L138:N138)</f>
        <v>0</v>
      </c>
    </row>
    <row r="139" customFormat="false" ht="15.75" hidden="false" customHeight="false" outlineLevel="0" collapsed="false">
      <c r="A139" s="44"/>
      <c r="B139" s="44"/>
      <c r="C139" s="50" t="s">
        <v>16</v>
      </c>
      <c r="D139" s="28" t="n">
        <v>0</v>
      </c>
      <c r="E139" s="28" t="n">
        <v>0</v>
      </c>
      <c r="F139" s="48" t="n">
        <v>0</v>
      </c>
      <c r="G139" s="28" t="n">
        <v>0</v>
      </c>
      <c r="H139" s="51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29" t="n">
        <f aca="false">SUM(L139:N139)</f>
        <v>0</v>
      </c>
    </row>
    <row r="140" customFormat="false" ht="15.75" hidden="false" customHeight="false" outlineLevel="0" collapsed="false">
      <c r="A140" s="44"/>
      <c r="B140" s="44"/>
      <c r="C140" s="50" t="s">
        <v>17</v>
      </c>
      <c r="D140" s="45" t="n">
        <v>0</v>
      </c>
      <c r="E140" s="45" t="n">
        <v>0</v>
      </c>
      <c r="F140" s="46" t="n">
        <v>0</v>
      </c>
      <c r="G140" s="45" t="n">
        <v>0</v>
      </c>
      <c r="H140" s="52" t="n">
        <v>0</v>
      </c>
      <c r="I140" s="47" t="n">
        <v>14.4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29" t="n">
        <f aca="false">SUM(L140:N140)</f>
        <v>0</v>
      </c>
    </row>
    <row r="141" customFormat="false" ht="15.7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1"/>
      <c r="K141" s="61"/>
      <c r="L141" s="62" t="n">
        <v>34886.3</v>
      </c>
      <c r="M141" s="62" t="n">
        <v>32507.7</v>
      </c>
      <c r="N141" s="62" t="n">
        <v>29746.22</v>
      </c>
      <c r="O141" s="63" t="n">
        <f aca="false">SUM(L141:N141)</f>
        <v>97140.22</v>
      </c>
    </row>
    <row r="142" customFormat="false" ht="15.75" hidden="false" customHeight="false" outlineLevel="0" collapsed="false">
      <c r="L142" s="64" t="n">
        <f aca="false">L141-L9</f>
        <v>0</v>
      </c>
      <c r="M142" s="65" t="n">
        <f aca="false">M141-M9</f>
        <v>0</v>
      </c>
      <c r="N142" s="64" t="n">
        <f aca="false">N141-N9</f>
        <v>-0.0299999999988358</v>
      </c>
      <c r="O142" s="64" t="n">
        <f aca="false">O141-O9</f>
        <v>-0.0299999999988358</v>
      </c>
    </row>
  </sheetData>
  <mergeCells count="50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4-12-24T02:13:24Z</dcterms:modified>
  <cp:revision>0</cp:revision>
  <dc:subject/>
  <dc:title/>
</cp:coreProperties>
</file>