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3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4370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230
00 10360
00 00018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845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77440
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0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9" activeCellId="0" sqref="U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33183.52</v>
      </c>
      <c r="S9" s="24" t="n">
        <f aca="false">S11</f>
        <v>29385.6</v>
      </c>
      <c r="T9" s="24" t="n">
        <f aca="false">T11</f>
        <v>29057.6</v>
      </c>
      <c r="U9" s="24" t="n">
        <f aca="false">SUM(R9:T9)</f>
        <v>91626.72</v>
      </c>
      <c r="V9" s="25"/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33183.52</v>
      </c>
      <c r="S11" s="38" t="n">
        <f aca="false">S14+S71+S83+S80+S86+S89</f>
        <v>29385.6</v>
      </c>
      <c r="T11" s="38" t="n">
        <f aca="false">T14+T71+T83+T80+T86+T89</f>
        <v>29057.6</v>
      </c>
      <c r="U11" s="38" t="n">
        <f aca="false">U14+U71+U83+U80+U86+U89</f>
        <v>91626.72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33002.84</v>
      </c>
      <c r="S12" s="43" t="n">
        <f aca="false">S14</f>
        <v>29385.6</v>
      </c>
      <c r="T12" s="43" t="n">
        <f aca="false">T14</f>
        <v>29057.6</v>
      </c>
      <c r="U12" s="43" t="n">
        <f aca="false">SUM(R12:T12)</f>
        <v>91446.04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33002.84</v>
      </c>
      <c r="S14" s="43" t="n">
        <f aca="false">S15+S22+S28+S32+S36+S41+S46+S49+S53+S57+S60+S63</f>
        <v>29385.6</v>
      </c>
      <c r="T14" s="43" t="n">
        <f aca="false">T15+T22+T28+T32+T36+T41+T46+T49+T53+T57+T60+T63</f>
        <v>29057.6</v>
      </c>
      <c r="U14" s="43" t="n">
        <f aca="false">U15+U22+U28+U32+U36+U41+U46+U49+U53+U57+U60+U63</f>
        <v>91446.04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7668.9</v>
      </c>
      <c r="S15" s="43" t="n">
        <f aca="false">SUM(S17:S21)</f>
        <v>27601.9</v>
      </c>
      <c r="T15" s="43" t="n">
        <f aca="false">SUM(T17:T21)</f>
        <v>27601.9</v>
      </c>
      <c r="U15" s="43" t="n">
        <f aca="false">SUM(U17:U21)</f>
        <v>82872.7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f aca="false">24889.1+2779.8</f>
        <v>27668.9</v>
      </c>
      <c r="S19" s="43" t="n">
        <f aca="false">24822.1+2779.8</f>
        <v>27601.9</v>
      </c>
      <c r="T19" s="43" t="n">
        <f aca="false">24822.1+2779.8</f>
        <v>27601.9</v>
      </c>
      <c r="U19" s="43" t="n">
        <f aca="false">SUM(R19:T19)</f>
        <v>82872.7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55.75</v>
      </c>
      <c r="S22" s="43" t="n">
        <f aca="false">SUM(S24:S27)</f>
        <v>328</v>
      </c>
      <c r="T22" s="43" t="n">
        <f aca="false">SUM(T24:T27)</f>
        <v>0</v>
      </c>
      <c r="U22" s="43" t="n">
        <f aca="false">SUM(U24:U27)</f>
        <v>1383.75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55.75</v>
      </c>
      <c r="S27" s="43" t="n">
        <v>328</v>
      </c>
      <c r="T27" s="43" t="n">
        <v>0</v>
      </c>
      <c r="U27" s="43" t="n">
        <f aca="false">SUM(R27:T27)</f>
        <v>1383.75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482.25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482.25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482.25</v>
      </c>
      <c r="S34" s="43" t="n">
        <v>0</v>
      </c>
      <c r="T34" s="43" t="n">
        <v>0</v>
      </c>
      <c r="U34" s="43" t="n">
        <f aca="false">SUM(R34:T34)</f>
        <v>482.25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43" t="n">
        <f aca="false">R39+R38+R40</f>
        <v>1455.65</v>
      </c>
      <c r="S36" s="43" t="n">
        <f aca="false">S39+S38+S40</f>
        <v>1455.7</v>
      </c>
      <c r="T36" s="43" t="n">
        <f aca="false">T39+T38+T40</f>
        <v>1455.7</v>
      </c>
      <c r="U36" s="50" t="n">
        <f aca="false">U39+U38+U40</f>
        <v>4367.05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455.65</v>
      </c>
      <c r="S40" s="43" t="n">
        <v>1455.7</v>
      </c>
      <c r="T40" s="43" t="n">
        <v>1455.7</v>
      </c>
      <c r="U40" s="43" t="n">
        <f aca="false">SUM(R40:T40)</f>
        <v>4367.05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817.29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817.29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v>817.29</v>
      </c>
      <c r="S44" s="43" t="n">
        <v>0</v>
      </c>
      <c r="T44" s="43" t="n">
        <v>0</v>
      </c>
      <c r="U44" s="43" t="n">
        <f aca="false">SUM(R44:T44)</f>
        <v>817.29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1032.1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1032.1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1032.1</v>
      </c>
      <c r="S48" s="43" t="n">
        <v>0</v>
      </c>
      <c r="T48" s="43" t="n">
        <v>0</v>
      </c>
      <c r="U48" s="43" t="n">
        <f aca="false">SUM(R48:T48)</f>
        <v>1032.1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83.6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83.6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83.6</v>
      </c>
      <c r="S51" s="43" t="n">
        <v>0</v>
      </c>
      <c r="T51" s="43" t="n">
        <v>0</v>
      </c>
      <c r="U51" s="43" t="n">
        <f aca="false">SUM(R51:T51)</f>
        <v>83.6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0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0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0</v>
      </c>
      <c r="S56" s="43" t="n">
        <v>0</v>
      </c>
      <c r="T56" s="43" t="n">
        <v>0</v>
      </c>
      <c r="U56" s="43" t="n">
        <f aca="false">SUM(R56:T56)</f>
        <v>0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368.5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368.5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1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368.5</v>
      </c>
      <c r="S59" s="43" t="n">
        <v>0</v>
      </c>
      <c r="T59" s="43" t="n">
        <v>0</v>
      </c>
      <c r="U59" s="43" t="n">
        <f aca="false">SUM(R59:T59)</f>
        <v>368.5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0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0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38.8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38.8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38.8</v>
      </c>
      <c r="S65" s="43" t="n">
        <v>0</v>
      </c>
      <c r="T65" s="43" t="n">
        <v>0</v>
      </c>
      <c r="U65" s="43" t="n">
        <f aca="false">SUM(R65:T65)</f>
        <v>38.8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0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0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180.68</v>
      </c>
      <c r="S69" s="59" t="n">
        <f aca="false">S71</f>
        <v>0</v>
      </c>
      <c r="T69" s="59" t="n">
        <f aca="false">T71</f>
        <v>0</v>
      </c>
      <c r="U69" s="59" t="n">
        <f aca="false">SUM(R69:T69)</f>
        <v>180.68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180.68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180.68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180.68</v>
      </c>
      <c r="S75" s="43" t="n">
        <f aca="false">S77</f>
        <v>0</v>
      </c>
      <c r="T75" s="43" t="n">
        <f aca="false">T77</f>
        <v>0</v>
      </c>
      <c r="U75" s="43" t="n">
        <f aca="false">U77</f>
        <v>180.68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180.68</v>
      </c>
      <c r="S77" s="43" t="n">
        <v>0</v>
      </c>
      <c r="T77" s="43" t="n">
        <v>0</v>
      </c>
      <c r="U77" s="43" t="n">
        <f aca="false">SUM(R77:T77)</f>
        <v>180.68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  <row r="90" customFormat="false" ht="15.75" hidden="false" customHeight="false" outlineLevel="0" collapsed="false">
      <c r="R90" s="64" t="n">
        <v>33183.47</v>
      </c>
      <c r="S90" s="4" t="n">
        <v>29385.6</v>
      </c>
      <c r="T90" s="4" t="n">
        <v>29057.6</v>
      </c>
      <c r="U90" s="1" t="n">
        <f aca="false">R90+S90+T90</f>
        <v>91626.67</v>
      </c>
    </row>
    <row r="91" customFormat="false" ht="15.75" hidden="false" customHeight="false" outlineLevel="0" collapsed="false">
      <c r="R91" s="65" t="n">
        <f aca="false">R90-R9</f>
        <v>-0.0499999999956344</v>
      </c>
      <c r="S91" s="65" t="n">
        <f aca="false">S90-S9</f>
        <v>0</v>
      </c>
      <c r="T91" s="65" t="n">
        <f aca="false">T90-T9</f>
        <v>0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4-03-27T07:51:02Z</dcterms:modified>
  <cp:revision>0</cp:revision>
  <dc:subject/>
  <dc:title/>
</cp:coreProperties>
</file>