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3 год - 5704;
2024 год - 6400;
2025 год - 6400;
2026 год - 6400;
2027 год - 6400</t>
  </si>
  <si>
    <t xml:space="preserve">факт 2023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3 год - 509;
2024 год - 470;
2025 год - 470;
2026 год - 470;
2027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, 611</t>
  </si>
  <si>
    <t xml:space="preserve">1101</t>
  </si>
  <si>
    <t xml:space="preserve">1103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S38" activeCellId="0" sqref="S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5</v>
      </c>
      <c r="Q8" s="12" t="n">
        <v>2026</v>
      </c>
      <c r="R8" s="12" t="n">
        <v>2027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9746.2</v>
      </c>
      <c r="Q12" s="21" t="n">
        <f aca="false">SUM(Q13:Q18)</f>
        <v>29746.25</v>
      </c>
      <c r="R12" s="21" t="n">
        <f aca="false">SUM(R13:R18)</f>
        <v>29746.25</v>
      </c>
      <c r="S12" s="21" t="n">
        <f aca="false">SUM(P12:R12)</f>
        <v>89238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9746.2</v>
      </c>
      <c r="Q15" s="27" t="n">
        <v>29746.25</v>
      </c>
      <c r="R15" s="27" t="n">
        <v>29746.25</v>
      </c>
      <c r="S15" s="27" t="n">
        <f aca="false">SUM(P15:R15)</f>
        <v>89238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1055.8</v>
      </c>
      <c r="R22" s="27" t="n">
        <v>0</v>
      </c>
      <c r="S22" s="27" t="n">
        <f aca="false">SUM(P22:R22)</f>
        <v>2111.6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70.3</v>
      </c>
      <c r="Q24" s="27" t="n">
        <v>0</v>
      </c>
      <c r="R24" s="27" t="n">
        <v>0</v>
      </c>
      <c r="S24" s="27" t="n">
        <f aca="false">SUM(P24:R24)</f>
        <v>470.3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705.65</v>
      </c>
      <c r="Q25" s="27" t="n">
        <v>1705.65</v>
      </c>
      <c r="R25" s="27" t="n">
        <v>0</v>
      </c>
      <c r="S25" s="27" t="n">
        <f aca="false">SUM(P25:R25)</f>
        <v>3411.3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46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120</v>
      </c>
      <c r="Q26" s="27" t="n">
        <v>0</v>
      </c>
      <c r="R26" s="27" t="n">
        <v>0</v>
      </c>
      <c r="S26" s="27" t="n">
        <f aca="false">SUM(P26:R26)</f>
        <v>120</v>
      </c>
      <c r="T26" s="23"/>
      <c r="W26" s="24"/>
    </row>
    <row r="27" customFormat="false" ht="28.5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/>
      <c r="I27" s="26"/>
      <c r="J27" s="27"/>
      <c r="K27" s="27"/>
      <c r="L27" s="27"/>
      <c r="M27" s="27"/>
      <c r="N27" s="28"/>
      <c r="O27" s="27"/>
      <c r="P27" s="27" t="n">
        <v>1349.9</v>
      </c>
      <c r="Q27" s="27" t="n">
        <v>0</v>
      </c>
      <c r="R27" s="27" t="n">
        <v>0</v>
      </c>
      <c r="S27" s="27" t="n">
        <f aca="false">SUM(P27:R27)</f>
        <v>1349.9</v>
      </c>
      <c r="T27" s="23"/>
      <c r="W27" s="24"/>
    </row>
    <row r="28" customFormat="false" ht="30.75" hidden="false" customHeight="true" outlineLevel="0" collapsed="false">
      <c r="A28" s="17"/>
      <c r="B28" s="23"/>
      <c r="C28" s="19"/>
      <c r="D28" s="17"/>
      <c r="E28" s="17" t="s">
        <v>48</v>
      </c>
      <c r="F28" s="17" t="s">
        <v>21</v>
      </c>
      <c r="G28" s="25" t="s">
        <v>25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153.2</v>
      </c>
      <c r="M28" s="27" t="n">
        <f aca="false">43+25.6</f>
        <v>68.6</v>
      </c>
      <c r="N28" s="28" t="n">
        <v>211.3</v>
      </c>
      <c r="O28" s="27" t="n">
        <v>0</v>
      </c>
      <c r="P28" s="27" t="n">
        <f aca="false">373.41</f>
        <v>373.41</v>
      </c>
      <c r="Q28" s="27" t="n">
        <v>0</v>
      </c>
      <c r="R28" s="27" t="n">
        <v>0</v>
      </c>
      <c r="S28" s="27" t="n">
        <f aca="false">SUM(P28:R28)</f>
        <v>373.41</v>
      </c>
      <c r="T28" s="23"/>
      <c r="W28" s="24"/>
    </row>
    <row r="29" customFormat="false" ht="65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47</v>
      </c>
      <c r="F29" s="17" t="s">
        <v>21</v>
      </c>
      <c r="G29" s="25" t="s">
        <v>36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v>507.2</v>
      </c>
      <c r="M29" s="27" t="n">
        <v>1041.15</v>
      </c>
      <c r="N29" s="28" t="n">
        <v>405.3</v>
      </c>
      <c r="O29" s="27" t="n">
        <v>198.7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f aca="false">500+20</f>
        <v>520</v>
      </c>
      <c r="M30" s="27" t="n">
        <v>0</v>
      </c>
      <c r="N30" s="28" t="n">
        <v>50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47.25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3030</v>
      </c>
      <c r="N31" s="28" t="n">
        <f aca="false">4254.1</f>
        <v>4254.1</v>
      </c>
      <c r="O31" s="27" t="n">
        <v>606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39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7</v>
      </c>
      <c r="B33" s="23" t="s">
        <v>58</v>
      </c>
      <c r="C33" s="19" t="s">
        <v>18</v>
      </c>
      <c r="D33" s="17" t="s">
        <v>19</v>
      </c>
      <c r="E33" s="17" t="s">
        <v>59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f aca="false">SUM(P33:R33)</f>
        <v>0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59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60.52</v>
      </c>
      <c r="Q34" s="27" t="n">
        <v>0</v>
      </c>
      <c r="R34" s="27" t="n">
        <v>0</v>
      </c>
      <c r="S34" s="27" t="n">
        <f aca="false">SUM(P34:R34)</f>
        <v>60.52</v>
      </c>
      <c r="T34" s="23"/>
      <c r="W34" s="24"/>
    </row>
    <row r="35" customFormat="false" ht="51" hidden="false" customHeight="true" outlineLevel="0" collapsed="false">
      <c r="A35" s="17" t="s">
        <v>62</v>
      </c>
      <c r="B35" s="23" t="s">
        <v>63</v>
      </c>
      <c r="C35" s="19" t="s">
        <v>18</v>
      </c>
      <c r="D35" s="17" t="s">
        <v>19</v>
      </c>
      <c r="E35" s="17" t="s">
        <v>47</v>
      </c>
      <c r="F35" s="17" t="s">
        <v>21</v>
      </c>
      <c r="G35" s="25" t="s">
        <v>23</v>
      </c>
      <c r="H35" s="26" t="n">
        <v>0</v>
      </c>
      <c r="I35" s="26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8" t="n">
        <v>163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f aca="false">SUM(P35:R35)</f>
        <v>0</v>
      </c>
      <c r="T35" s="23"/>
      <c r="W35" s="24"/>
    </row>
    <row r="36" s="45" customFormat="true" ht="15" hidden="false" customHeight="true" outlineLevel="0" collapsed="false">
      <c r="A36" s="39" t="s">
        <v>64</v>
      </c>
      <c r="B36" s="39"/>
      <c r="C36" s="39"/>
      <c r="D36" s="40" t="s">
        <v>21</v>
      </c>
      <c r="E36" s="40" t="s">
        <v>21</v>
      </c>
      <c r="F36" s="40" t="s">
        <v>21</v>
      </c>
      <c r="G36" s="40" t="s">
        <v>21</v>
      </c>
      <c r="H36" s="41" t="n">
        <f aca="false">H12+H19+H22+H23</f>
        <v>4669</v>
      </c>
      <c r="I36" s="41" t="n">
        <f aca="false">I12+I19+I22+I23</f>
        <v>27998.5</v>
      </c>
      <c r="J36" s="41" t="n">
        <f aca="false">J12+J19+J22+J23</f>
        <v>44167.8</v>
      </c>
      <c r="K36" s="41" t="n">
        <f aca="false">K12+K19+K22+K23+K24</f>
        <v>46028</v>
      </c>
      <c r="L36" s="41" t="n">
        <f aca="false">L12+L19+L20+L22+L23+L24+L25+L26+L28+L29+L30</f>
        <v>30428.65</v>
      </c>
      <c r="M36" s="42" t="n">
        <f aca="false">M31+M29+M28+M26+M25+M22+M19+M12</f>
        <v>25249.93</v>
      </c>
      <c r="N36" s="43" t="n">
        <f aca="false">N12+N19+N20+N21+N22+N23+N24+N25+N26+N28+N29+N30+N31+N32</f>
        <v>33219.1</v>
      </c>
      <c r="O36" s="43" t="n">
        <f aca="false">O12+O19+O20+O21+O22+O23+O24+O25+O26+O28+O29+O30+O31+O32</f>
        <v>31503.15</v>
      </c>
      <c r="P36" s="42" t="n">
        <f aca="false">P12+P19+P20+P21+P22+P23+P24+P25+P26+P27+P28+P29+P30+P31+P32+P33+P34+P35</f>
        <v>34881.78</v>
      </c>
      <c r="Q36" s="42" t="n">
        <f aca="false">Q12+Q19+Q20+Q21+Q22+Q23+Q24+Q25+Q26+Q28+Q29+Q30+Q31+Q32+Q33+Q34+Q35</f>
        <v>32507.7</v>
      </c>
      <c r="R36" s="42" t="n">
        <f aca="false">R12+R19+R20+R21+R22+R23+R24+R25+R26+R28+R29+R30+R31+R32+R33+R34+R35</f>
        <v>29746.25</v>
      </c>
      <c r="S36" s="42" t="n">
        <f aca="false">S12+S19+S20+S21+S22+S23+S24+S25+S26+S27+S28+S29+S30+S31+S32+S33+S34+S35</f>
        <v>97135.73</v>
      </c>
      <c r="T36" s="44" t="s">
        <v>21</v>
      </c>
    </row>
    <row r="37" s="52" customFormat="true" ht="15.75" hidden="false" customHeight="true" outlineLevel="0" collapsed="false">
      <c r="A37" s="46" t="s">
        <v>65</v>
      </c>
      <c r="B37" s="46"/>
      <c r="C37" s="46"/>
      <c r="D37" s="47" t="s">
        <v>21</v>
      </c>
      <c r="E37" s="47" t="s">
        <v>21</v>
      </c>
      <c r="F37" s="47" t="s">
        <v>21</v>
      </c>
      <c r="G37" s="47" t="s">
        <v>21</v>
      </c>
      <c r="H37" s="48" t="n">
        <f aca="false">H36</f>
        <v>4669</v>
      </c>
      <c r="I37" s="48" t="n">
        <f aca="false">I36</f>
        <v>27998.5</v>
      </c>
      <c r="J37" s="48" t="n">
        <f aca="false">J36</f>
        <v>44167.8</v>
      </c>
      <c r="K37" s="48" t="n">
        <f aca="false">K36</f>
        <v>46028</v>
      </c>
      <c r="L37" s="48" t="n">
        <f aca="false">L36</f>
        <v>30428.65</v>
      </c>
      <c r="M37" s="49" t="n">
        <f aca="false">M36</f>
        <v>25249.93</v>
      </c>
      <c r="N37" s="50" t="n">
        <f aca="false">N36</f>
        <v>33219.1</v>
      </c>
      <c r="O37" s="49" t="n">
        <f aca="false">O36</f>
        <v>31503.15</v>
      </c>
      <c r="P37" s="49" t="n">
        <f aca="false">P36</f>
        <v>34881.78</v>
      </c>
      <c r="Q37" s="49" t="n">
        <f aca="false">Q36</f>
        <v>32507.7</v>
      </c>
      <c r="R37" s="49" t="n">
        <f aca="false">R36</f>
        <v>29746.25</v>
      </c>
      <c r="S37" s="49" t="n">
        <f aca="false">S36</f>
        <v>97135.73</v>
      </c>
      <c r="T37" s="51" t="s">
        <v>21</v>
      </c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53" t="n">
        <v>46028</v>
      </c>
      <c r="L38" s="53" t="n">
        <v>30428.7</v>
      </c>
      <c r="M38" s="54" t="n">
        <v>25249.9</v>
      </c>
      <c r="N38" s="53" t="n">
        <v>33219.1</v>
      </c>
      <c r="O38" s="55" t="n">
        <v>31503.2</v>
      </c>
      <c r="P38" s="55" t="n">
        <v>34881.8</v>
      </c>
      <c r="Q38" s="55" t="n">
        <v>32507.7</v>
      </c>
      <c r="R38" s="56" t="n">
        <v>29746.2</v>
      </c>
      <c r="S38" s="2"/>
      <c r="T38" s="2"/>
    </row>
    <row r="39" customFormat="false" ht="15" hidden="false" customHeight="false" outlineLevel="0" collapsed="false">
      <c r="K39" s="57" t="n">
        <f aca="false">K38-K37</f>
        <v>0</v>
      </c>
      <c r="L39" s="57" t="n">
        <f aca="false">L38-L37</f>
        <v>0.0499999999956344</v>
      </c>
      <c r="M39" s="57" t="n">
        <f aca="false">M38-M37</f>
        <v>-0.0299999999988358</v>
      </c>
      <c r="N39" s="57" t="n">
        <f aca="false">N38-N37</f>
        <v>0</v>
      </c>
      <c r="O39" s="57" t="n">
        <f aca="false">O38-O37</f>
        <v>0.0499999999992724</v>
      </c>
      <c r="P39" s="58" t="n">
        <f aca="false">P38-P37</f>
        <v>0.0200000000040745</v>
      </c>
      <c r="Q39" s="58" t="n">
        <f aca="false">Q38-Q37</f>
        <v>0</v>
      </c>
      <c r="R39" s="58" t="n">
        <f aca="false">R38-R37</f>
        <v>-0.0499999999992724</v>
      </c>
      <c r="S39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8"/>
    <mergeCell ref="B26:B28"/>
    <mergeCell ref="C26:C28"/>
    <mergeCell ref="D26:D28"/>
    <mergeCell ref="A36:C36"/>
    <mergeCell ref="A37:C3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12-24T02:25:00Z</dcterms:modified>
  <cp:revision>0</cp:revision>
  <dc:subject/>
  <dc:title/>
</cp:coreProperties>
</file>