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азвитие адаптивной физической культуры и спорта в ЗАТО п. Солнечны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3 год - 14;
2024 год - 14;
2025 год - 14;
2026 год - 14;
2027 год - 14</t>
  </si>
  <si>
    <t xml:space="preserve">2023 факт 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33.75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5</v>
      </c>
      <c r="Q13" s="16" t="n">
        <v>2026</v>
      </c>
      <c r="R13" s="16" t="n">
        <v>2027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37.2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4.5</v>
      </c>
      <c r="Q18" s="25" t="n">
        <v>0</v>
      </c>
      <c r="R18" s="25" t="n">
        <v>0</v>
      </c>
      <c r="S18" s="25" t="n">
        <f aca="false">SUM(P18:R18)</f>
        <v>4.5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4.5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4.5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4.5</v>
      </c>
      <c r="Q20" s="39" t="n">
        <f aca="false">Q19</f>
        <v>0</v>
      </c>
      <c r="R20" s="39" t="n">
        <f aca="false">R19</f>
        <v>0</v>
      </c>
      <c r="S20" s="39" t="n">
        <f aca="false">S19</f>
        <v>4.5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4-11-13T08:09:41Z</dcterms:modified>
  <cp:revision>0</cp:revision>
  <dc:subject/>
  <dc:title/>
</cp:coreProperties>
</file>