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0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20010+0000018+1032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02" activeCellId="0" sqref="L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4</v>
      </c>
      <c r="M8" s="20" t="n">
        <v>2025</v>
      </c>
      <c r="N8" s="20" t="n">
        <v>2026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4297.86</v>
      </c>
      <c r="M9" s="24" t="n">
        <f aca="false">SUM(M11:M14)</f>
        <v>29385.6</v>
      </c>
      <c r="N9" s="24" t="n">
        <f aca="false">SUM(N11:N14)</f>
        <v>29057.6</v>
      </c>
      <c r="O9" s="24" t="n">
        <f aca="false">SUM(O11:O14)</f>
        <v>92741.06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3663.58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3663.58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30634.28</v>
      </c>
      <c r="M14" s="34" t="n">
        <f aca="false">M20+M104+M128+M122+M134+M140</f>
        <v>29385.6</v>
      </c>
      <c r="N14" s="34" t="n">
        <f aca="false">N20+N104+N128+N122+N134+N140</f>
        <v>29057.6</v>
      </c>
      <c r="O14" s="32" t="n">
        <f aca="false">SUM(L14:N14)</f>
        <v>89077.48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4117.19</v>
      </c>
      <c r="M15" s="38" t="n">
        <f aca="false">SUM(M17:M20)</f>
        <v>29385.6</v>
      </c>
      <c r="N15" s="38" t="n">
        <f aca="false">SUM(N17:N20)</f>
        <v>29057.6</v>
      </c>
      <c r="O15" s="38" t="n">
        <f aca="false">SUM(L15:N15)</f>
        <v>92560.39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3484.88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3484.88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30632.31</v>
      </c>
      <c r="M20" s="38" t="n">
        <f aca="false">M38+M26+M32+M44+M50+M56+M62+M68+M74+M92</f>
        <v>29385.6</v>
      </c>
      <c r="N20" s="38" t="n">
        <f aca="false">N38+N26+N32+N44+N50+N56+N62+N68+N74+N92</f>
        <v>29057.6</v>
      </c>
      <c r="O20" s="38" t="n">
        <f aca="false">SUM(L20:N20)</f>
        <v>89075.51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7668.9</v>
      </c>
      <c r="M21" s="47" t="n">
        <f aca="false">SUM(M23:M26)</f>
        <v>27601.9</v>
      </c>
      <c r="N21" s="47" t="n">
        <f aca="false">SUM(N23:N26)</f>
        <v>27601.9</v>
      </c>
      <c r="O21" s="47" t="n">
        <f aca="false">SUM(O23:O26)</f>
        <v>82872.7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7668.9</v>
      </c>
      <c r="M26" s="47" t="n">
        <v>27601.9</v>
      </c>
      <c r="N26" s="47" t="n">
        <v>27601.9</v>
      </c>
      <c r="O26" s="49" t="n">
        <f aca="false">SUM(L26:N26)</f>
        <v>82872.7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75</v>
      </c>
      <c r="M27" s="47" t="n">
        <f aca="false">SUM(M29:M32)</f>
        <v>328</v>
      </c>
      <c r="N27" s="47" t="n">
        <f aca="false">SUM(N29:N32)</f>
        <v>0</v>
      </c>
      <c r="O27" s="47" t="n">
        <f aca="false">SUM(O29:O32)</f>
        <v>1383.75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75</v>
      </c>
      <c r="M32" s="47" t="n">
        <v>328</v>
      </c>
      <c r="N32" s="47" t="n">
        <v>0</v>
      </c>
      <c r="O32" s="49" t="n">
        <f aca="false">SUM(L32:N32)</f>
        <v>1383.75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413.2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13.2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413.2</v>
      </c>
      <c r="M44" s="47" t="n">
        <v>0</v>
      </c>
      <c r="N44" s="47" t="n">
        <v>0</v>
      </c>
      <c r="O44" s="49" t="n">
        <f aca="false">SUM(L44:N44)</f>
        <v>413.2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55.66</v>
      </c>
      <c r="M45" s="47" t="n">
        <f aca="false">SUM(M47:M50)</f>
        <v>1455.7</v>
      </c>
      <c r="N45" s="47" t="n">
        <f aca="false">SUM(N47:N50)</f>
        <v>1455.7</v>
      </c>
      <c r="O45" s="47" t="n">
        <f aca="false">SUM(O47:O50)</f>
        <v>4367.06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55.66</v>
      </c>
      <c r="M50" s="47" t="n">
        <v>1455.7</v>
      </c>
      <c r="N50" s="47" t="n">
        <v>1455.7</v>
      </c>
      <c r="O50" s="49" t="n">
        <f aca="false">SUM(L50:N50)</f>
        <v>4367.06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1393.56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1393.56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  <c r="P53" s="1" t="s">
        <v>32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f aca="false">506.22+311.04+576.3</f>
        <v>1393.56</v>
      </c>
      <c r="M54" s="49" t="n">
        <v>0</v>
      </c>
      <c r="N54" s="49" t="n">
        <v>0</v>
      </c>
      <c r="O54" s="49" t="n">
        <f aca="false">SUM(L54:N54)</f>
        <v>1393.56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3</v>
      </c>
      <c r="B57" s="55" t="s">
        <v>34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1032.1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1032.1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1032.12</v>
      </c>
      <c r="M60" s="49" t="n">
        <v>0</v>
      </c>
      <c r="N60" s="49" t="n">
        <v>0</v>
      </c>
      <c r="O60" s="49" t="n">
        <f aca="false">SUM(L60:N60)</f>
        <v>1032.1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5</v>
      </c>
      <c r="B63" s="55" t="s">
        <v>36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83.6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83.6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  <c r="P65" s="2" t="n">
        <v>7418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83.6</v>
      </c>
      <c r="M66" s="49" t="n">
        <v>0</v>
      </c>
      <c r="N66" s="49" t="n">
        <v>0</v>
      </c>
      <c r="O66" s="49" t="n">
        <f aca="false">SUM(L66:N66)</f>
        <v>83.6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7</v>
      </c>
      <c r="B69" s="55" t="s">
        <v>38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9</v>
      </c>
      <c r="B75" s="55" t="s">
        <v>40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368.4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368.4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368.4</v>
      </c>
      <c r="M78" s="49" t="n">
        <v>0</v>
      </c>
      <c r="N78" s="49" t="n">
        <v>0</v>
      </c>
      <c r="O78" s="49" t="n">
        <f aca="false">SUM(L78:N78)</f>
        <v>368.4</v>
      </c>
      <c r="P78" s="2" t="n">
        <v>7744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1</v>
      </c>
      <c r="B81" s="55" t="s">
        <v>42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3</v>
      </c>
      <c r="B87" s="55" t="s">
        <v>44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646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646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607.2</v>
      </c>
      <c r="M90" s="49" t="n">
        <v>0</v>
      </c>
      <c r="N90" s="49" t="n">
        <v>0</v>
      </c>
      <c r="O90" s="49" t="n">
        <f aca="false">SUM(L90:N90)</f>
        <v>607.2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38.8</v>
      </c>
      <c r="M92" s="47" t="n">
        <v>0</v>
      </c>
      <c r="N92" s="47" t="n">
        <v>0</v>
      </c>
      <c r="O92" s="49" t="n">
        <f aca="false">SUM(L92:N92)</f>
        <v>38.8</v>
      </c>
    </row>
    <row r="93" s="2" customFormat="true" ht="20.25" hidden="false" customHeight="true" outlineLevel="0" collapsed="false">
      <c r="A93" s="55" t="s">
        <v>45</v>
      </c>
      <c r="B93" s="55" t="s">
        <v>46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7</v>
      </c>
      <c r="B99" s="35" t="s">
        <v>48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80.67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80.67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78.7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78.7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1.97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1.97</v>
      </c>
    </row>
    <row r="105" customFormat="false" ht="15.75" hidden="false" customHeight="true" outlineLevel="0" collapsed="false">
      <c r="A105" s="44" t="s">
        <v>49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50</v>
      </c>
      <c r="B111" s="44" t="s">
        <v>51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80.67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80.67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78.7</v>
      </c>
      <c r="M114" s="49" t="n">
        <v>0</v>
      </c>
      <c r="N114" s="49" t="n">
        <v>0</v>
      </c>
      <c r="O114" s="29" t="n">
        <f aca="false">SUM(L114:N114)</f>
        <v>178.7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1.97</v>
      </c>
      <c r="M116" s="47" t="n">
        <v>0</v>
      </c>
      <c r="N116" s="47" t="n">
        <v>0</v>
      </c>
      <c r="O116" s="29" t="n">
        <f aca="false">SUM(L116:N116)</f>
        <v>1.97</v>
      </c>
    </row>
    <row r="117" customFormat="false" ht="15.75" hidden="false" customHeight="true" outlineLevel="0" collapsed="false">
      <c r="A117" s="44" t="s">
        <v>52</v>
      </c>
      <c r="B117" s="44" t="s">
        <v>53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4</v>
      </c>
      <c r="B123" s="44" t="s">
        <v>55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6</v>
      </c>
      <c r="B129" s="44" t="s">
        <v>57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8</v>
      </c>
      <c r="B135" s="44" t="s">
        <v>59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4297.9</v>
      </c>
      <c r="M141" s="62" t="n">
        <v>29385.6</v>
      </c>
      <c r="N141" s="61" t="n">
        <v>29057.6</v>
      </c>
      <c r="O141" s="60" t="n">
        <f aca="false">SUM(L141:N141)</f>
        <v>92741.1</v>
      </c>
    </row>
    <row r="142" customFormat="false" ht="15.75" hidden="false" customHeight="false" outlineLevel="0" collapsed="false">
      <c r="L142" s="63" t="n">
        <f aca="false">L141-L9</f>
        <v>0.0400000000008731</v>
      </c>
      <c r="M142" s="64" t="n">
        <f aca="false">M141-M9</f>
        <v>0</v>
      </c>
      <c r="N142" s="63" t="n">
        <f aca="false">N141-N9</f>
        <v>0</v>
      </c>
      <c r="O142" s="63" t="n">
        <f aca="false">O141-O9</f>
        <v>0.0399999999935972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4-06-07T05:41:29Z</dcterms:modified>
  <cp:revision>0</cp:revision>
  <dc:subject/>
  <dc:title/>
</cp:coreProperties>
</file>