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2 год - 5670;
2023 год - 6400;
2024 год - 6400;
2025 год - 6400;
2026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2 год - 693;
2023 год - 470;
2024 год - 470;
2025 год - 470;
2026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X17" activeCellId="0" sqref="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8366.9</v>
      </c>
      <c r="Q12" s="21" t="n">
        <f aca="false">SUM(Q13:Q18)</f>
        <v>27601.9</v>
      </c>
      <c r="R12" s="21" t="n">
        <f aca="false">SUM(R13:R18)</f>
        <v>27601.9</v>
      </c>
      <c r="S12" s="21" t="n">
        <f aca="false">SUM(P12:R12)</f>
        <v>83570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8366.9</v>
      </c>
      <c r="Q15" s="27" t="n">
        <v>27601.9</v>
      </c>
      <c r="R15" s="27" t="n">
        <v>27601.9</v>
      </c>
      <c r="S15" s="27" t="n">
        <f aca="false">SUM(P15:R15)</f>
        <v>83570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328</v>
      </c>
      <c r="R22" s="27" t="n">
        <v>0</v>
      </c>
      <c r="S22" s="27" t="n">
        <f aca="false">SUM(P22:R22)</f>
        <v>1383.8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13.2</v>
      </c>
      <c r="Q24" s="27" t="n">
        <v>0</v>
      </c>
      <c r="R24" s="27" t="n">
        <v>0</v>
      </c>
      <c r="S24" s="27" t="n">
        <f aca="false">SUM(P24:R24)</f>
        <v>413.2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55.7</v>
      </c>
      <c r="Q25" s="27" t="n">
        <v>1455.7</v>
      </c>
      <c r="R25" s="27" t="n">
        <v>1455.7</v>
      </c>
      <c r="S25" s="27" t="n">
        <f aca="false">SUM(P25:R25)</f>
        <v>4367.1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f aca="false">311+506.2+576.3</f>
        <v>1393.5</v>
      </c>
      <c r="Q27" s="27" t="n">
        <v>0</v>
      </c>
      <c r="R27" s="27" t="n">
        <v>0</v>
      </c>
      <c r="S27" s="27" t="n">
        <f aca="false">SUM(P27:R27)</f>
        <v>1393.5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1032.05</v>
      </c>
      <c r="Q28" s="27" t="n">
        <v>0</v>
      </c>
      <c r="R28" s="27" t="n">
        <v>0</v>
      </c>
      <c r="S28" s="27" t="n">
        <f aca="false">SUM(P28:R28)</f>
        <v>1032.05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83.6</v>
      </c>
      <c r="Q29" s="27" t="n">
        <v>0</v>
      </c>
      <c r="R29" s="27" t="n">
        <v>0</v>
      </c>
      <c r="S29" s="27" t="n">
        <f aca="false">SUM(P29:R29)</f>
        <v>83.6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368.45</v>
      </c>
      <c r="Q31" s="27" t="n">
        <v>0</v>
      </c>
      <c r="R31" s="27" t="n">
        <v>0</v>
      </c>
      <c r="S31" s="27" t="n">
        <f aca="false">SUM(P31:R31)</f>
        <v>368.45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646</v>
      </c>
      <c r="Q33" s="27" t="n">
        <v>0</v>
      </c>
      <c r="R33" s="27" t="n">
        <v>0</v>
      </c>
      <c r="S33" s="27" t="n">
        <f aca="false">SUM(P33:R33)</f>
        <v>646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4815.2</v>
      </c>
      <c r="Q35" s="42" t="n">
        <f aca="false">Q12+Q19+Q20+Q21+Q22+Q23+Q24+Q25+Q26+Q27+Q28+Q29+Q30+Q31+Q32+Q33+Q34</f>
        <v>29385.6</v>
      </c>
      <c r="R35" s="42" t="n">
        <f aca="false">R12+R19+R20+R21+R22+R23+R24+R25+R26+R27+R28+R29+R30+R31+R32+R33+R34</f>
        <v>29057.6</v>
      </c>
      <c r="S35" s="42" t="n">
        <f aca="false">S12+S19+S20+S21+S22+S23+S24+S25+S26+S27+S28+S29+S30+S31+S32+S33+S34</f>
        <v>93258.4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4815.2</v>
      </c>
      <c r="Q36" s="49" t="n">
        <f aca="false">Q35</f>
        <v>29385.6</v>
      </c>
      <c r="R36" s="49" t="n">
        <f aca="false">R35</f>
        <v>29057.6</v>
      </c>
      <c r="S36" s="49" t="n">
        <f aca="false">S35</f>
        <v>93258.4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4815.2</v>
      </c>
      <c r="Q37" s="55" t="n">
        <v>29385.6</v>
      </c>
      <c r="R37" s="56" t="n">
        <v>29057.6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09-25T02:37:27Z</dcterms:modified>
  <cp:revision>0</cp:revision>
  <dc:subject/>
  <dc:title/>
</cp:coreProperties>
</file>