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P16" activeCellId="0" sqref="P16: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3" min="9" style="0" width="13.14"/>
    <col collapsed="false" customWidth="true" hidden="false" outlineLevel="0" max="16" min="14" style="0" width="13.14"/>
    <col collapsed="false" customWidth="true" hidden="false" outlineLevel="0" max="18" min="17" style="0" width="12.99"/>
    <col collapsed="false" customWidth="true" hidden="false" outlineLevel="0" max="22" min="19" style="0" width="10.13"/>
    <col collapsed="false" customWidth="true" hidden="false" outlineLevel="0" max="23" min="23" style="0" width="10.85"/>
    <col collapsed="false" customWidth="true" hidden="false" outlineLevel="0" max="24" min="24" style="0" width="10.28"/>
    <col collapsed="false" customWidth="true" hidden="false" outlineLevel="0" max="25" min="25" style="0" width="9.99"/>
  </cols>
  <sheetData>
    <row r="1" customFormat="false" ht="15.75" hidden="true" customHeight="false" outlineLevel="0" collapsed="false">
      <c r="T1" s="1"/>
      <c r="U1" s="1"/>
      <c r="V1" s="2" t="s">
        <v>0</v>
      </c>
      <c r="W1" s="1"/>
      <c r="X1" s="1"/>
      <c r="Y1" s="1"/>
    </row>
    <row r="2" customFormat="false" ht="15.75" hidden="tru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true" customHeight="false" outlineLevel="0" collapsed="false">
      <c r="T3" s="1"/>
      <c r="U3" s="1"/>
      <c r="V3" s="1" t="s">
        <v>2</v>
      </c>
      <c r="W3" s="1"/>
      <c r="X3" s="1"/>
      <c r="Y3" s="1"/>
    </row>
    <row r="4" customFormat="false" ht="15.75" hidden="true" customHeight="false" outlineLevel="0" collapsed="false">
      <c r="T4" s="3"/>
      <c r="U4" s="3"/>
      <c r="V4" s="4" t="s">
        <v>3</v>
      </c>
      <c r="W4" s="4"/>
      <c r="X4" s="4"/>
      <c r="Y4" s="3"/>
    </row>
    <row r="5" customFormat="false" ht="33" hidden="true" customHeight="true" outlineLevel="0" collapsed="false"/>
    <row r="6" customFormat="false" ht="15.75" hidden="false" customHeight="false" outlineLevel="0" collapsed="false">
      <c r="T6" s="1"/>
      <c r="U6" s="1"/>
      <c r="V6" s="1" t="s">
        <v>4</v>
      </c>
      <c r="W6" s="1"/>
      <c r="X6" s="1"/>
      <c r="Y6" s="1"/>
    </row>
    <row r="7" customFormat="false" ht="15.75" hidden="false" customHeight="false" outlineLevel="0" collapsed="false">
      <c r="T7" s="1"/>
      <c r="U7" s="1"/>
      <c r="V7" s="1" t="s">
        <v>5</v>
      </c>
      <c r="W7" s="1"/>
      <c r="X7" s="1"/>
      <c r="Y7" s="1"/>
    </row>
    <row r="8" customFormat="false" ht="51" hidden="false" customHeight="true" outlineLevel="0" collapsed="false">
      <c r="T8" s="5"/>
      <c r="U8" s="5"/>
      <c r="V8" s="6" t="s">
        <v>6</v>
      </c>
      <c r="W8" s="6"/>
      <c r="X8" s="6"/>
      <c r="Y8" s="6"/>
    </row>
    <row r="9" customFormat="false" ht="28.5" hidden="false" customHeight="true" outlineLevel="0" collapsed="false">
      <c r="W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s="12" customFormat="true" ht="24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1" t="s">
        <v>24</v>
      </c>
      <c r="R12" s="11"/>
      <c r="S12" s="11" t="s">
        <v>25</v>
      </c>
      <c r="T12" s="11"/>
      <c r="U12" s="11"/>
      <c r="V12" s="11"/>
      <c r="W12" s="11"/>
      <c r="X12" s="11"/>
      <c r="Y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3" t="s">
        <v>33</v>
      </c>
      <c r="Y13" s="13" t="s">
        <v>34</v>
      </c>
      <c r="Z13" s="14" t="s">
        <v>35</v>
      </c>
    </row>
    <row r="14" customFormat="false" ht="50.25" hidden="false" customHeight="true" outlineLevel="0" collapsed="false">
      <c r="A14" s="15" t="s">
        <v>3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customFormat="false" ht="69.75" hidden="false" customHeight="true" outlineLevel="0" collapsed="false">
      <c r="A15" s="10" t="s">
        <v>37</v>
      </c>
      <c r="B15" s="16" t="s">
        <v>38</v>
      </c>
      <c r="C15" s="10" t="s">
        <v>39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54.7</v>
      </c>
      <c r="O15" s="17" t="n">
        <v>62.1</v>
      </c>
      <c r="P15" s="17" t="n">
        <v>47.8</v>
      </c>
      <c r="Q15" s="17" t="n">
        <v>48.5</v>
      </c>
      <c r="R15" s="17" t="n">
        <v>49.24</v>
      </c>
      <c r="S15" s="17" t="n">
        <v>49.98</v>
      </c>
      <c r="T15" s="17" t="n">
        <v>50.73</v>
      </c>
      <c r="U15" s="17" t="n">
        <v>51.49</v>
      </c>
      <c r="V15" s="17" t="n">
        <v>52.26</v>
      </c>
      <c r="W15" s="17" t="n">
        <v>53.04</v>
      </c>
      <c r="X15" s="17" t="n">
        <v>53.84</v>
      </c>
      <c r="Y15" s="17" t="n">
        <v>54.64</v>
      </c>
    </row>
    <row r="16" customFormat="false" ht="54" hidden="false" customHeight="true" outlineLevel="0" collapsed="false">
      <c r="A16" s="18" t="s">
        <v>40</v>
      </c>
      <c r="B16" s="16" t="s">
        <v>41</v>
      </c>
      <c r="C16" s="10" t="s">
        <v>39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104.2</v>
      </c>
      <c r="P16" s="17" t="n">
        <v>100</v>
      </c>
      <c r="Q16" s="17" t="n">
        <v>100</v>
      </c>
      <c r="R16" s="17" t="n">
        <v>100</v>
      </c>
      <c r="S16" s="17" t="n">
        <v>100</v>
      </c>
      <c r="T16" s="17" t="n">
        <v>100</v>
      </c>
      <c r="U16" s="17" t="n">
        <v>100</v>
      </c>
      <c r="V16" s="17" t="n">
        <v>100</v>
      </c>
      <c r="W16" s="17" t="n">
        <v>100</v>
      </c>
      <c r="X16" s="17" t="n">
        <v>100</v>
      </c>
      <c r="Y16" s="17" t="n">
        <v>100</v>
      </c>
    </row>
    <row r="17" customFormat="false" ht="54" hidden="false" customHeight="true" outlineLevel="0" collapsed="false">
      <c r="A17" s="18" t="s">
        <v>42</v>
      </c>
      <c r="B17" s="16" t="s">
        <v>43</v>
      </c>
      <c r="C17" s="10" t="s">
        <v>39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</row>
    <row r="18" customFormat="false" ht="78.75" hidden="false" customHeight="false" outlineLevel="0" collapsed="false">
      <c r="A18" s="18" t="s">
        <v>44</v>
      </c>
      <c r="B18" s="16" t="s">
        <v>45</v>
      </c>
      <c r="C18" s="10" t="s">
        <v>39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21.1</v>
      </c>
      <c r="O18" s="19" t="n">
        <v>23.3</v>
      </c>
      <c r="P18" s="19" t="n">
        <v>11.9</v>
      </c>
      <c r="Q18" s="20" t="n">
        <v>12</v>
      </c>
      <c r="R18" s="20" t="n">
        <v>12.1</v>
      </c>
      <c r="S18" s="20" t="n">
        <v>12.2</v>
      </c>
      <c r="T18" s="20" t="n">
        <v>12.3</v>
      </c>
      <c r="U18" s="20" t="n">
        <v>12.4</v>
      </c>
      <c r="V18" s="20" t="n">
        <v>12.5</v>
      </c>
      <c r="W18" s="20" t="n">
        <v>12.6</v>
      </c>
      <c r="X18" s="19" t="n">
        <v>12.7</v>
      </c>
      <c r="Y18" s="19" t="n">
        <v>12.8</v>
      </c>
    </row>
    <row r="20" customFormat="false" ht="15" hidden="false" customHeight="false" outlineLevel="0" collapsed="false">
      <c r="P20" s="21" t="n">
        <f aca="false">P15/O15</f>
        <v>0.769726247987118</v>
      </c>
      <c r="Q20" s="21" t="n">
        <f aca="false">Q15/P15</f>
        <v>1.01464435146444</v>
      </c>
      <c r="R20" s="21" t="n">
        <f aca="false">R15/Q15</f>
        <v>1.01525773195876</v>
      </c>
      <c r="S20" s="21" t="n">
        <f aca="false">S15/R15</f>
        <v>1.01502843216897</v>
      </c>
      <c r="T20" s="21" t="n">
        <f aca="false">T15/S15</f>
        <v>1.01500600240096</v>
      </c>
      <c r="U20" s="21" t="n">
        <f aca="false">U15/T15</f>
        <v>1.01498127340824</v>
      </c>
      <c r="V20" s="21" t="n">
        <f aca="false">V15/U15</f>
        <v>1.01495436006992</v>
      </c>
      <c r="W20" s="21" t="n">
        <f aca="false">W15/V15</f>
        <v>1.01492537313433</v>
      </c>
      <c r="X20" s="21" t="n">
        <f aca="false">X15/W15</f>
        <v>1.01508295625943</v>
      </c>
      <c r="Y20" s="21" t="n">
        <f aca="false">Y15/X15</f>
        <v>1.0148588410104</v>
      </c>
    </row>
    <row r="22" customFormat="false" ht="15" hidden="false" customHeight="false" outlineLevel="0" collapsed="false">
      <c r="P22" s="21" t="n">
        <f aca="false">P18/O18</f>
        <v>0.510729613733906</v>
      </c>
      <c r="Q22" s="21" t="n">
        <f aca="false">Q18/P18</f>
        <v>1.00840336134454</v>
      </c>
      <c r="R22" s="21" t="n">
        <f aca="false">R18/Q18</f>
        <v>1.00833333333333</v>
      </c>
      <c r="S22" s="21" t="n">
        <f aca="false">S18/R18</f>
        <v>1.00826446280992</v>
      </c>
      <c r="T22" s="21" t="n">
        <f aca="false">T18/S18</f>
        <v>1.00819672131148</v>
      </c>
      <c r="U22" s="21" t="n">
        <f aca="false">U18/T18</f>
        <v>1.00813008130081</v>
      </c>
      <c r="V22" s="21" t="n">
        <f aca="false">V18/U18</f>
        <v>1.00806451612903</v>
      </c>
      <c r="W22" s="21" t="n">
        <f aca="false">W18/V18</f>
        <v>1.008</v>
      </c>
      <c r="X22" s="21" t="n">
        <f aca="false">X18/W18</f>
        <v>1.00793650793651</v>
      </c>
      <c r="Y22" s="21" t="n">
        <f aca="false">Y18/X18</f>
        <v>1.00787401574803</v>
      </c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2"/>
    </row>
    <row r="28" customFormat="false" ht="18.75" hidden="false" customHeight="false" outlineLevel="0" collapsed="false">
      <c r="B28" s="23"/>
    </row>
  </sheetData>
  <mergeCells count="22">
    <mergeCell ref="V4:X4"/>
    <mergeCell ref="V8:Y8"/>
    <mergeCell ref="A10:Y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Y12"/>
    <mergeCell ref="A14:Y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4-09-25T03:32:03Z</dcterms:modified>
  <cp:revision>0</cp:revision>
  <dc:subject/>
  <dc:title/>
</cp:coreProperties>
</file>