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2 год - 6363;
2023 год - 6400;
2024 год - 6400;
2025 год - 6400;
2026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2 год - 693;
2023 год - 470;
2024 год - 470;
2025 год - 470;
2026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8" activePane="bottomLeft" state="frozen"/>
      <selection pane="topLeft" activeCell="A1" activeCellId="0" sqref="A1"/>
      <selection pane="bottomLeft" activeCell="T19" activeCellId="0" sqref="T19:T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4</v>
      </c>
      <c r="Q8" s="12" t="n">
        <v>2025</v>
      </c>
      <c r="R8" s="12" t="n">
        <v>2026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7668.9</v>
      </c>
      <c r="Q12" s="21" t="n">
        <f aca="false">SUM(Q13:Q18)</f>
        <v>27601.9</v>
      </c>
      <c r="R12" s="21" t="n">
        <f aca="false">SUM(R13:R18)</f>
        <v>27601.9</v>
      </c>
      <c r="S12" s="21" t="n">
        <f aca="false">SUM(P12:R12)</f>
        <v>82872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7668.9</v>
      </c>
      <c r="Q15" s="27" t="n">
        <v>27601.9</v>
      </c>
      <c r="R15" s="27" t="n">
        <v>27601.9</v>
      </c>
      <c r="S15" s="27" t="n">
        <f aca="false">SUM(P15:R15)</f>
        <v>82872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328</v>
      </c>
      <c r="R22" s="27" t="n">
        <v>0</v>
      </c>
      <c r="S22" s="27" t="n">
        <f aca="false">SUM(P22:R22)</f>
        <v>1383.8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482.3</v>
      </c>
      <c r="Q24" s="27" t="n">
        <v>0</v>
      </c>
      <c r="R24" s="27" t="n">
        <v>0</v>
      </c>
      <c r="S24" s="27" t="n">
        <f aca="false">SUM(P24:R24)</f>
        <v>482.3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55.7</v>
      </c>
      <c r="Q25" s="27" t="n">
        <v>1455.7</v>
      </c>
      <c r="R25" s="27" t="n">
        <v>1455.7</v>
      </c>
      <c r="S25" s="27" t="n">
        <f aca="false">SUM(P25:R25)</f>
        <v>4367.1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0</v>
      </c>
      <c r="Q28" s="27" t="n">
        <v>0</v>
      </c>
      <c r="R28" s="27" t="n">
        <v>0</v>
      </c>
      <c r="S28" s="27" t="n">
        <f aca="false">SUM(P28:R28)</f>
        <v>0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f aca="false">SUM(P29:R29)</f>
        <v>0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57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57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38.8</v>
      </c>
      <c r="Q33" s="27" t="n">
        <v>0</v>
      </c>
      <c r="R33" s="27" t="n">
        <v>0</v>
      </c>
      <c r="S33" s="27" t="n">
        <f aca="false">SUM(P33:R33)</f>
        <v>38.8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0701.5</v>
      </c>
      <c r="Q35" s="42" t="n">
        <f aca="false">Q12+Q19+Q20+Q21+Q22+Q23+Q24+Q25+Q26+Q27+Q28+Q29+Q30+Q31+Q32+Q33+Q34</f>
        <v>29385.6</v>
      </c>
      <c r="R35" s="42" t="n">
        <f aca="false">R12+R19+R20+R21+R22+R23+R24+R25+R26+R27+R28+R29+R30+R31+R32+R33+R34</f>
        <v>29057.6</v>
      </c>
      <c r="S35" s="42" t="n">
        <f aca="false">S12+S19+S20+S21+S22+S23+S24+S25+S26+S27+S28+S29+S30+S31+S32+S33+S34</f>
        <v>89144.7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0701.5</v>
      </c>
      <c r="Q36" s="49" t="n">
        <f aca="false">Q35</f>
        <v>29385.6</v>
      </c>
      <c r="R36" s="49" t="n">
        <f aca="false">R35</f>
        <v>29057.6</v>
      </c>
      <c r="S36" s="49" t="n">
        <f aca="false">S35</f>
        <v>89144.7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0701.5</v>
      </c>
      <c r="Q37" s="55" t="n">
        <v>29385.6</v>
      </c>
      <c r="R37" s="56" t="n">
        <v>29057.6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3-11-08T07:27:48Z</dcterms:modified>
  <cp:revision>0</cp:revision>
  <dc:subject/>
  <dc:title/>
</cp:coreProperties>
</file>