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1 год - 5336;
2022 год - 6363;
2023 год - 6400;
2024 год - 6400;
2025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1 год - 663;
2022 год - 693;
2023 год - 470;
2024 год - 470;
2025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8" activePane="bottomLeft" state="frozen"/>
      <selection pane="topLeft" activeCell="A1" activeCellId="0" sqref="A1"/>
      <selection pane="bottomLeft" activeCell="R38" activeCellId="0" sqref="R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3</v>
      </c>
      <c r="Q8" s="12" t="n">
        <v>2024</v>
      </c>
      <c r="R8" s="12" t="n">
        <v>2025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5066.45</v>
      </c>
      <c r="Q12" s="21" t="n">
        <f aca="false">SUM(Q13:Q18)</f>
        <v>18599.8</v>
      </c>
      <c r="R12" s="21" t="n">
        <f aca="false">SUM(R13:R18)</f>
        <v>12830.3</v>
      </c>
      <c r="S12" s="21" t="n">
        <f aca="false">SUM(P12:R12)</f>
        <v>56496.55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49.8</v>
      </c>
      <c r="Q13" s="27" t="n">
        <v>0</v>
      </c>
      <c r="R13" s="27" t="n">
        <v>0</v>
      </c>
      <c r="S13" s="27" t="n">
        <f aca="false">SUM(P13:R13)</f>
        <v>49.8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5016.65</v>
      </c>
      <c r="Q15" s="27" t="n">
        <v>18599.8</v>
      </c>
      <c r="R15" s="27" t="n">
        <v>12830.3</v>
      </c>
      <c r="S15" s="27" t="n">
        <f aca="false">SUM(P15:R15)</f>
        <v>56446.75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92.7</v>
      </c>
      <c r="Q22" s="27" t="n">
        <v>527.96</v>
      </c>
      <c r="R22" s="27" t="n">
        <v>528</v>
      </c>
      <c r="S22" s="27" t="n">
        <f aca="false">SUM(P22:R22)</f>
        <v>2148.66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04.5</v>
      </c>
      <c r="Q25" s="27" t="n">
        <v>1404.54</v>
      </c>
      <c r="R25" s="27" t="n">
        <v>700</v>
      </c>
      <c r="S25" s="27" t="n">
        <f aca="false">SUM(P25:R25)</f>
        <v>3509.04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191.2</v>
      </c>
      <c r="Q27" s="27" t="n">
        <v>0</v>
      </c>
      <c r="R27" s="27" t="n">
        <v>0</v>
      </c>
      <c r="S27" s="27" t="n">
        <f aca="false">SUM(P27:R27)</f>
        <v>191.2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234.8</v>
      </c>
      <c r="Q28" s="27" t="n">
        <v>0</v>
      </c>
      <c r="R28" s="27" t="n">
        <v>0</v>
      </c>
      <c r="S28" s="27" t="n">
        <f aca="false">SUM(P28:R28)</f>
        <v>234.8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73.25</v>
      </c>
      <c r="Q29" s="27" t="n">
        <v>0</v>
      </c>
      <c r="R29" s="27" t="n">
        <v>0</v>
      </c>
      <c r="S29" s="27" t="n">
        <f aca="false">SUM(P29:R29)</f>
        <v>73.25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4041.67</v>
      </c>
      <c r="Q30" s="27" t="n">
        <v>0</v>
      </c>
      <c r="R30" s="27" t="n">
        <v>0</v>
      </c>
      <c r="S30" s="27" t="n">
        <f aca="false">SUM(P30:R30)</f>
        <v>4041.67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7</v>
      </c>
      <c r="B33" s="23" t="s">
        <v>58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128.15</v>
      </c>
      <c r="Q33" s="27" t="n">
        <v>0</v>
      </c>
      <c r="R33" s="27" t="n">
        <v>0</v>
      </c>
      <c r="S33" s="27" t="n">
        <f aca="false">SUM(P33:R33)</f>
        <v>128.15</v>
      </c>
      <c r="T33" s="23"/>
      <c r="W33" s="24"/>
    </row>
    <row r="34" customFormat="false" ht="51" hidden="false" customHeight="true" outlineLevel="0" collapsed="false">
      <c r="A34" s="17" t="s">
        <v>59</v>
      </c>
      <c r="B34" s="23" t="s">
        <v>60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1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2232.72</v>
      </c>
      <c r="Q35" s="42" t="n">
        <f aca="false">Q12+Q19+Q20+Q21+Q22+Q23+Q24+Q25+Q26+Q27+Q28+Q29+Q30+Q31+Q32+Q33+Q34</f>
        <v>20532.3</v>
      </c>
      <c r="R35" s="42" t="n">
        <f aca="false">R12+R19+R20+R21+R22+R23+R24+R25+R26+R27+R28+R29+R30+R31+R32+R33+R34</f>
        <v>14058.3</v>
      </c>
      <c r="S35" s="42" t="n">
        <f aca="false">S12+S19+S20+S21+S22+S23+S24+S25+S26+S27+S28+S29+S30+S31+S32+S33+S34</f>
        <v>66823.32</v>
      </c>
      <c r="T35" s="44" t="s">
        <v>21</v>
      </c>
    </row>
    <row r="36" s="52" customFormat="true" ht="15.75" hidden="false" customHeight="true" outlineLevel="0" collapsed="false">
      <c r="A36" s="46" t="s">
        <v>62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2232.72</v>
      </c>
      <c r="Q36" s="49" t="n">
        <f aca="false">Q35</f>
        <v>20532.3</v>
      </c>
      <c r="R36" s="49" t="n">
        <f aca="false">R35</f>
        <v>14058.3</v>
      </c>
      <c r="S36" s="49" t="n">
        <f aca="false">S35</f>
        <v>66823.32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2232.7</v>
      </c>
      <c r="Q37" s="55" t="n">
        <v>20532.3</v>
      </c>
      <c r="R37" s="56" t="n">
        <v>14058.3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-0.0200000000004366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3-09-29T08:16:23Z</dcterms:modified>
  <cp:revision>0</cp:revision>
  <dc:subject/>
  <dc:title/>
</cp:coreProperties>
</file>