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физической культуры, спорта,  туризм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2 год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">
          <cell r="F14">
            <v>33.47</v>
          </cell>
          <cell r="G14">
            <v>35.7</v>
          </cell>
          <cell r="H14">
            <v>38.05</v>
          </cell>
          <cell r="I14">
            <v>41.8231694450306</v>
          </cell>
        </row>
        <row r="14">
          <cell r="K14">
            <v>43.0872747415066</v>
          </cell>
        </row>
        <row r="33"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AB18" activeCellId="0" sqref="A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41"/>
    <col collapsed="false" customWidth="true" hidden="false" outlineLevel="0" max="3" min="3" style="0" width="12.28"/>
    <col collapsed="false" customWidth="true" hidden="true" outlineLevel="0" max="8" min="4" style="0" width="12.99"/>
    <col collapsed="false" customWidth="true" hidden="true" outlineLevel="0" max="12" min="9" style="0" width="13.14"/>
    <col collapsed="false" customWidth="true" hidden="false" outlineLevel="0" max="15" min="13" style="0" width="13.14"/>
    <col collapsed="false" customWidth="true" hidden="false" outlineLevel="0" max="17" min="16" style="0" width="12.99"/>
    <col collapsed="false" customWidth="true" hidden="false" outlineLevel="0" max="21" min="18" style="0" width="10.13"/>
    <col collapsed="false" customWidth="true" hidden="false" outlineLevel="0" max="22" min="22" style="0" width="10.85"/>
    <col collapsed="false" customWidth="true" hidden="false" outlineLevel="0" max="23" min="23" style="0" width="10.28"/>
    <col collapsed="false" customWidth="true" hidden="false" outlineLevel="0" max="24" min="24" style="0" width="9.99"/>
  </cols>
  <sheetData>
    <row r="1" customFormat="false" ht="15.75" hidden="true" customHeight="false" outlineLevel="0" collapsed="false">
      <c r="S1" s="1"/>
      <c r="T1" s="1"/>
      <c r="U1" s="2" t="s">
        <v>0</v>
      </c>
      <c r="V1" s="1"/>
      <c r="W1" s="1"/>
      <c r="X1" s="1"/>
    </row>
    <row r="2" customFormat="false" ht="15.75" hidden="true" customHeight="false" outlineLevel="0" collapsed="false">
      <c r="S2" s="1"/>
      <c r="T2" s="1"/>
      <c r="U2" s="1" t="s">
        <v>1</v>
      </c>
      <c r="V2" s="1"/>
      <c r="W2" s="1"/>
      <c r="X2" s="1"/>
    </row>
    <row r="3" customFormat="false" ht="15.75" hidden="true" customHeight="false" outlineLevel="0" collapsed="false">
      <c r="S3" s="1"/>
      <c r="T3" s="1"/>
      <c r="U3" s="1" t="s">
        <v>2</v>
      </c>
      <c r="V3" s="1"/>
      <c r="W3" s="1"/>
      <c r="X3" s="1"/>
    </row>
    <row r="4" customFormat="false" ht="15.75" hidden="true" customHeight="false" outlineLevel="0" collapsed="false">
      <c r="S4" s="3"/>
      <c r="T4" s="3"/>
      <c r="U4" s="4" t="s">
        <v>3</v>
      </c>
      <c r="V4" s="4"/>
      <c r="W4" s="4"/>
      <c r="X4" s="3"/>
    </row>
    <row r="5" customFormat="false" ht="33" hidden="true" customHeight="true" outlineLevel="0" collapsed="false"/>
    <row r="6" customFormat="false" ht="15.75" hidden="false" customHeight="false" outlineLevel="0" collapsed="false">
      <c r="S6" s="1"/>
      <c r="T6" s="1"/>
      <c r="U6" s="1" t="s">
        <v>4</v>
      </c>
      <c r="V6" s="1"/>
      <c r="W6" s="1"/>
      <c r="X6" s="1"/>
    </row>
    <row r="7" customFormat="false" ht="15.75" hidden="false" customHeight="false" outlineLevel="0" collapsed="false">
      <c r="S7" s="1"/>
      <c r="T7" s="1"/>
      <c r="U7" s="1" t="s">
        <v>5</v>
      </c>
      <c r="V7" s="1"/>
      <c r="W7" s="1"/>
      <c r="X7" s="1"/>
    </row>
    <row r="8" customFormat="false" ht="51" hidden="false" customHeight="true" outlineLevel="0" collapsed="false">
      <c r="S8" s="5"/>
      <c r="T8" s="5"/>
      <c r="U8" s="6" t="s">
        <v>6</v>
      </c>
      <c r="V8" s="6"/>
      <c r="W8" s="6"/>
      <c r="X8" s="6"/>
    </row>
    <row r="9" customFormat="false" ht="28.5" hidden="false" customHeight="true" outlineLevel="0" collapsed="false">
      <c r="V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s="12" customFormat="true" ht="24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1" t="s">
        <v>23</v>
      </c>
      <c r="Q12" s="11"/>
      <c r="R12" s="11" t="s">
        <v>24</v>
      </c>
      <c r="S12" s="11"/>
      <c r="T12" s="11"/>
      <c r="U12" s="11"/>
      <c r="V12" s="11"/>
      <c r="W12" s="11"/>
      <c r="X12" s="11"/>
    </row>
    <row r="13" customFormat="false" ht="6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3" t="s">
        <v>25</v>
      </c>
      <c r="Q13" s="13" t="s">
        <v>26</v>
      </c>
      <c r="R13" s="13" t="s">
        <v>27</v>
      </c>
      <c r="S13" s="13" t="s">
        <v>28</v>
      </c>
      <c r="T13" s="13" t="s">
        <v>29</v>
      </c>
      <c r="U13" s="13" t="s">
        <v>30</v>
      </c>
      <c r="V13" s="13" t="s">
        <v>31</v>
      </c>
      <c r="W13" s="13" t="s">
        <v>32</v>
      </c>
      <c r="X13" s="13" t="s">
        <v>33</v>
      </c>
      <c r="Y13" s="14" t="s">
        <v>34</v>
      </c>
    </row>
    <row r="14" customFormat="false" ht="50.25" hidden="false" customHeight="true" outlineLevel="0" collapsed="false">
      <c r="A14" s="15" t="s">
        <v>3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69.75" hidden="false" customHeight="true" outlineLevel="0" collapsed="false">
      <c r="A15" s="10" t="s">
        <v>36</v>
      </c>
      <c r="B15" s="16" t="s">
        <v>37</v>
      </c>
      <c r="C15" s="10" t="s">
        <v>38</v>
      </c>
      <c r="D15" s="17" t="n">
        <f aca="false">[1]Лист1!$F$14</f>
        <v>33.47</v>
      </c>
      <c r="E15" s="17" t="n">
        <f aca="false">[1]Лист1!$G$14</f>
        <v>35.7</v>
      </c>
      <c r="F15" s="17" t="n">
        <f aca="false">[1]Лист1!$H$14</f>
        <v>38.05</v>
      </c>
      <c r="G15" s="17" t="n">
        <f aca="false">[1]Лист1!$I$14</f>
        <v>41.8231694450306</v>
      </c>
      <c r="H15" s="17" t="n">
        <v>42.5</v>
      </c>
      <c r="I15" s="17" t="n">
        <f aca="false">[1]Лист1!$K$14</f>
        <v>43.0872747415066</v>
      </c>
      <c r="J15" s="17" t="n">
        <v>48.3</v>
      </c>
      <c r="K15" s="17" t="n">
        <v>50.9</v>
      </c>
      <c r="L15" s="17" t="n">
        <v>51.3</v>
      </c>
      <c r="M15" s="17" t="n">
        <v>52.7</v>
      </c>
      <c r="N15" s="17" t="n">
        <v>54.7</v>
      </c>
      <c r="O15" s="17" t="n">
        <v>47.1</v>
      </c>
      <c r="P15" s="17" t="n">
        <v>47.8</v>
      </c>
      <c r="Q15" s="17" t="n">
        <v>48.5</v>
      </c>
      <c r="R15" s="17" t="n">
        <v>49.24</v>
      </c>
      <c r="S15" s="17" t="n">
        <v>49.98</v>
      </c>
      <c r="T15" s="17" t="n">
        <v>50.73</v>
      </c>
      <c r="U15" s="17" t="n">
        <v>51.49</v>
      </c>
      <c r="V15" s="17" t="n">
        <v>52.26</v>
      </c>
      <c r="W15" s="17" t="n">
        <v>53.04</v>
      </c>
      <c r="X15" s="17" t="n">
        <v>53.84</v>
      </c>
    </row>
    <row r="16" customFormat="false" ht="54" hidden="false" customHeight="true" outlineLevel="0" collapsed="false">
      <c r="A16" s="18" t="s">
        <v>39</v>
      </c>
      <c r="B16" s="16" t="s">
        <v>40</v>
      </c>
      <c r="C16" s="10" t="s">
        <v>38</v>
      </c>
      <c r="D16" s="17" t="n">
        <v>0</v>
      </c>
      <c r="E16" s="17" t="n">
        <v>0</v>
      </c>
      <c r="F16" s="17" t="n">
        <v>10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</row>
    <row r="17" customFormat="false" ht="54" hidden="false" customHeight="true" outlineLevel="0" collapsed="false">
      <c r="A17" s="18" t="s">
        <v>41</v>
      </c>
      <c r="B17" s="16" t="s">
        <v>42</v>
      </c>
      <c r="C17" s="10" t="s">
        <v>38</v>
      </c>
      <c r="D17" s="17" t="n">
        <v>0</v>
      </c>
      <c r="E17" s="17" t="n">
        <v>0</v>
      </c>
      <c r="F17" s="17" t="n">
        <v>10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</row>
    <row r="18" customFormat="false" ht="78.75" hidden="false" customHeight="false" outlineLevel="0" collapsed="false">
      <c r="A18" s="18" t="s">
        <v>43</v>
      </c>
      <c r="B18" s="16" t="s">
        <v>44</v>
      </c>
      <c r="C18" s="10" t="s">
        <v>38</v>
      </c>
      <c r="D18" s="17" t="n">
        <v>0</v>
      </c>
      <c r="E18" s="17" t="n">
        <v>0</v>
      </c>
      <c r="F18" s="17" t="n">
        <f aca="false">[1]Лист1!$H$33</f>
        <v>9.9</v>
      </c>
      <c r="G18" s="17" t="n">
        <f aca="false">[1]Лист1!$I$33</f>
        <v>10.5121293800539</v>
      </c>
      <c r="H18" s="17" t="n">
        <v>10.9</v>
      </c>
      <c r="I18" s="17" t="n">
        <v>11</v>
      </c>
      <c r="J18" s="17" t="n">
        <v>11.1</v>
      </c>
      <c r="K18" s="17" t="n">
        <v>11.4</v>
      </c>
      <c r="L18" s="17" t="n">
        <v>11.4</v>
      </c>
      <c r="M18" s="17" t="n">
        <v>11.4</v>
      </c>
      <c r="N18" s="17" t="n">
        <v>21.1</v>
      </c>
      <c r="O18" s="19" t="n">
        <v>11.7</v>
      </c>
      <c r="P18" s="19" t="n">
        <v>11.9</v>
      </c>
      <c r="Q18" s="20" t="n">
        <v>12</v>
      </c>
      <c r="R18" s="20" t="n">
        <v>12.1</v>
      </c>
      <c r="S18" s="20" t="n">
        <v>12.2</v>
      </c>
      <c r="T18" s="20" t="n">
        <v>12.3</v>
      </c>
      <c r="U18" s="20" t="n">
        <v>12.4</v>
      </c>
      <c r="V18" s="20" t="n">
        <v>12.5</v>
      </c>
      <c r="W18" s="20" t="n">
        <v>12.6</v>
      </c>
      <c r="X18" s="19" t="n">
        <v>12.7</v>
      </c>
    </row>
    <row r="20" customFormat="false" ht="15" hidden="false" customHeight="false" outlineLevel="0" collapsed="false">
      <c r="O20" s="21" t="n">
        <f aca="false">O15/N15</f>
        <v>0.861060329067642</v>
      </c>
      <c r="P20" s="21" t="n">
        <f aca="false">P15/O15</f>
        <v>1.01486199575372</v>
      </c>
      <c r="Q20" s="21" t="n">
        <f aca="false">Q15/P15</f>
        <v>1.01464435146444</v>
      </c>
      <c r="R20" s="21" t="n">
        <f aca="false">R15/Q15</f>
        <v>1.01525773195876</v>
      </c>
      <c r="S20" s="21" t="n">
        <f aca="false">S15/R15</f>
        <v>1.01502843216897</v>
      </c>
      <c r="T20" s="21" t="n">
        <f aca="false">T15/S15</f>
        <v>1.01500600240096</v>
      </c>
      <c r="U20" s="21" t="n">
        <f aca="false">U15/T15</f>
        <v>1.01498127340824</v>
      </c>
      <c r="V20" s="21" t="n">
        <f aca="false">V15/U15</f>
        <v>1.01495436006992</v>
      </c>
      <c r="W20" s="21" t="n">
        <f aca="false">W15/V15</f>
        <v>1.01492537313433</v>
      </c>
      <c r="X20" s="21" t="n">
        <f aca="false">X15/W15</f>
        <v>1.01508295625943</v>
      </c>
    </row>
    <row r="22" customFormat="false" ht="15" hidden="false" customHeight="false" outlineLevel="0" collapsed="false">
      <c r="O22" s="21" t="n">
        <f aca="false">O18/N18</f>
        <v>0.554502369668246</v>
      </c>
      <c r="P22" s="21" t="n">
        <f aca="false">P18/O18</f>
        <v>1.01709401709402</v>
      </c>
      <c r="Q22" s="21" t="n">
        <f aca="false">Q18/P18</f>
        <v>1.00840336134454</v>
      </c>
      <c r="R22" s="21" t="n">
        <f aca="false">R18/Q18</f>
        <v>1.00833333333333</v>
      </c>
      <c r="S22" s="21" t="n">
        <f aca="false">S18/R18</f>
        <v>1.00826446280992</v>
      </c>
      <c r="T22" s="21" t="n">
        <f aca="false">T18/S18</f>
        <v>1.00819672131148</v>
      </c>
      <c r="U22" s="21" t="n">
        <f aca="false">U18/T18</f>
        <v>1.00813008130081</v>
      </c>
      <c r="V22" s="21" t="n">
        <f aca="false">V18/U18</f>
        <v>1.00806451612903</v>
      </c>
      <c r="W22" s="21" t="n">
        <f aca="false">W18/V18</f>
        <v>1.008</v>
      </c>
      <c r="X22" s="21" t="n">
        <f aca="false">X18/W18</f>
        <v>1.00793650793651</v>
      </c>
    </row>
    <row r="24" customFormat="false" ht="18.75" hidden="false" customHeight="false" outlineLevel="0" collapsed="false">
      <c r="B24" s="22"/>
    </row>
    <row r="25" customFormat="false" ht="18.75" hidden="false" customHeight="false" outlineLevel="0" collapsed="false">
      <c r="B25" s="22"/>
    </row>
    <row r="26" customFormat="false" ht="18.75" hidden="false" customHeight="false" outlineLevel="0" collapsed="false">
      <c r="B26" s="22"/>
    </row>
    <row r="27" customFormat="false" ht="18.75" hidden="false" customHeight="false" outlineLevel="0" collapsed="false">
      <c r="B27" s="22"/>
    </row>
    <row r="28" customFormat="false" ht="18.75" hidden="false" customHeight="false" outlineLevel="0" collapsed="false">
      <c r="B28" s="23"/>
    </row>
  </sheetData>
  <mergeCells count="21">
    <mergeCell ref="U4:W4"/>
    <mergeCell ref="U8:X8"/>
    <mergeCell ref="A10:X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Q12"/>
    <mergeCell ref="R12:X12"/>
    <mergeCell ref="A14:X14"/>
  </mergeCells>
  <printOptions headings="false" gridLines="false" gridLinesSet="true" horizontalCentered="true" verticalCentered="false"/>
  <pageMargins left="0.196527777777778" right="0.196527777777778" top="0.787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55Z</cp:lastPrinted>
  <dcterms:modified xsi:type="dcterms:W3CDTF">2023-10-17T09:22:16Z</dcterms:modified>
  <cp:revision>0</cp:revision>
  <dc:subject/>
  <dc:title/>
</cp:coreProperties>
</file>