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3</v>
      </c>
      <c r="M8" s="20" t="n">
        <v>2024</v>
      </c>
      <c r="N8" s="20" t="n">
        <v>2025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2049.417</v>
      </c>
      <c r="M9" s="24" t="n">
        <f aca="false">SUM(M11:M14)</f>
        <v>20532.2</v>
      </c>
      <c r="N9" s="24" t="n">
        <f aca="false">SUM(N11:N14)</f>
        <v>14058.3</v>
      </c>
      <c r="O9" s="24" t="n">
        <f aca="false">SUM(O11:O14)</f>
        <v>66639.917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4790.75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4790.75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7258.667</v>
      </c>
      <c r="M14" s="34" t="n">
        <f aca="false">M20+M104+M128+M122+M134+M140</f>
        <v>20532.2</v>
      </c>
      <c r="N14" s="34" t="n">
        <f aca="false">N20+N104+N128+N122+N134+N140</f>
        <v>14058.3</v>
      </c>
      <c r="O14" s="32" t="n">
        <f aca="false">SUM(L14:N14)</f>
        <v>61849.167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1561.75</v>
      </c>
      <c r="M15" s="38" t="n">
        <f aca="false">SUM(M17:M20)</f>
        <v>20532.2</v>
      </c>
      <c r="N15" s="38" t="n">
        <f aca="false">SUM(N17:N20)</f>
        <v>14058.3</v>
      </c>
      <c r="O15" s="38" t="n">
        <f aca="false">SUM(L15:N15)</f>
        <v>66152.25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4308.05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4308.05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7253.7</v>
      </c>
      <c r="M20" s="38" t="n">
        <f aca="false">M38+M26+M32+M44+M50+M56+M62+M68+M74+M92</f>
        <v>20532.2</v>
      </c>
      <c r="N20" s="38" t="n">
        <f aca="false">N38+N26+N32+N44+N50+N56+N62+N68+N74+N92</f>
        <v>14058.3</v>
      </c>
      <c r="O20" s="38" t="n">
        <f aca="false">SUM(L20:N20)</f>
        <v>61844.2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4627</v>
      </c>
      <c r="M21" s="47" t="n">
        <f aca="false">SUM(M23:M26)</f>
        <v>18599.8</v>
      </c>
      <c r="N21" s="47" t="n">
        <f aca="false">SUM(N23:N26)</f>
        <v>12830.3</v>
      </c>
      <c r="O21" s="47" t="n">
        <f aca="false">SUM(O23:O26)</f>
        <v>56057.1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f aca="false">23593.4+1033.6</f>
        <v>24627</v>
      </c>
      <c r="M26" s="47" t="n">
        <f aca="false">17566.2+1033.6</f>
        <v>18599.8</v>
      </c>
      <c r="N26" s="47" t="n">
        <f aca="false">11796.7+1033.6</f>
        <v>12830.3</v>
      </c>
      <c r="O26" s="49" t="n">
        <f aca="false">SUM(L26:N26)</f>
        <v>56057.1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92.7</v>
      </c>
      <c r="M27" s="47" t="n">
        <f aca="false">SUM(M29:M32)</f>
        <v>527.95</v>
      </c>
      <c r="N27" s="47" t="n">
        <f aca="false">SUM(N29:N32)</f>
        <v>528</v>
      </c>
      <c r="O27" s="47" t="n">
        <f aca="false">SUM(O29:O32)</f>
        <v>2148.65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92.7</v>
      </c>
      <c r="M32" s="47" t="n">
        <v>527.95</v>
      </c>
      <c r="N32" s="47" t="n">
        <v>528</v>
      </c>
      <c r="O32" s="49" t="n">
        <f aca="false">SUM(L32:N32)</f>
        <v>2148.65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04.5</v>
      </c>
      <c r="M45" s="47" t="n">
        <f aca="false">SUM(M47:M50)</f>
        <v>1404.45</v>
      </c>
      <c r="N45" s="47" t="n">
        <f aca="false">SUM(N47:N50)</f>
        <v>700</v>
      </c>
      <c r="O45" s="47" t="n">
        <f aca="false">SUM(O47:O50)</f>
        <v>3508.95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04.5</v>
      </c>
      <c r="M50" s="47" t="n">
        <v>1404.45</v>
      </c>
      <c r="N50" s="47" t="n">
        <v>700</v>
      </c>
      <c r="O50" s="49" t="n">
        <f aca="false">SUM(L50:N50)</f>
        <v>3508.95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234.75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234.75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234.75</v>
      </c>
      <c r="M60" s="49" t="n">
        <v>0</v>
      </c>
      <c r="N60" s="49" t="n">
        <v>0</v>
      </c>
      <c r="O60" s="49" t="n">
        <f aca="false">SUM(L60:N60)</f>
        <v>234.75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73.3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3.3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73.3</v>
      </c>
      <c r="M66" s="49" t="n">
        <v>0</v>
      </c>
      <c r="N66" s="49" t="n">
        <v>0</v>
      </c>
      <c r="O66" s="49" t="n">
        <f aca="false">SUM(L66:N66)</f>
        <v>73.3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4041.74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4041.74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4000</v>
      </c>
      <c r="M72" s="49" t="n">
        <v>0</v>
      </c>
      <c r="N72" s="49" t="n">
        <v>0</v>
      </c>
      <c r="O72" s="49" t="n">
        <f aca="false">SUM(L72:N72)</f>
        <v>400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41.74</v>
      </c>
      <c r="M74" s="47" t="n">
        <v>0</v>
      </c>
      <c r="N74" s="47" t="n">
        <v>0</v>
      </c>
      <c r="O74" s="49" t="n">
        <f aca="false">SUM(L74:N74)</f>
        <v>41.74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87.76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87.76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87.76</v>
      </c>
      <c r="M92" s="47" t="n">
        <v>0</v>
      </c>
      <c r="N92" s="47" t="n">
        <v>0</v>
      </c>
      <c r="O92" s="49" t="n">
        <f aca="false">SUM(L92:N92)</f>
        <v>87.76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487.6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487.6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482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482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4.96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4.967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487.6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487.6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482.7</v>
      </c>
      <c r="M114" s="49" t="n">
        <v>0</v>
      </c>
      <c r="N114" s="49" t="n">
        <v>0</v>
      </c>
      <c r="O114" s="29" t="n">
        <f aca="false">SUM(L114:N114)</f>
        <v>482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4.967</v>
      </c>
      <c r="M116" s="47" t="n">
        <v>0</v>
      </c>
      <c r="N116" s="47" t="n">
        <v>0</v>
      </c>
      <c r="O116" s="29" t="n">
        <f aca="false">SUM(L116:N116)</f>
        <v>4.967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2049.42</v>
      </c>
      <c r="M141" s="62" t="n">
        <v>20532.2</v>
      </c>
      <c r="N141" s="61" t="n">
        <v>14058.3</v>
      </c>
      <c r="O141" s="60" t="n">
        <f aca="false">SUM(L141:N141)</f>
        <v>66639.92</v>
      </c>
    </row>
    <row r="142" customFormat="false" ht="15.75" hidden="false" customHeight="false" outlineLevel="0" collapsed="false">
      <c r="L142" s="63" t="n">
        <f aca="false">L141-L9</f>
        <v>0.0029999999969732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0.0029999999969732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3-04-03T03:39:05Z</dcterms:modified>
  <cp:revision>0</cp:revision>
  <dc:subject/>
  <dc:title/>
</cp:coreProperties>
</file>