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стоит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Мониторинг СЭР ЗАТО 
п. Солнечный</t>
  </si>
  <si>
    <t xml:space="preserve">1.2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Ведомственная отчетность</t>
  </si>
  <si>
    <t xml:space="preserve">1.3</t>
  </si>
  <si>
    <t xml:space="preserve">Доля населения, участвующего в выездных спортивных мероприятиях</t>
  </si>
  <si>
    <t xml:space="preserve">1.4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1">
          <cell r="F21">
            <v>33.4705478780751</v>
          </cell>
          <cell r="G21">
            <v>35.7</v>
          </cell>
          <cell r="H21">
            <v>38.05</v>
          </cell>
          <cell r="I21">
            <v>41.8231694450306</v>
          </cell>
        </row>
        <row r="21">
          <cell r="K21">
            <v>43.0872747415066</v>
          </cell>
        </row>
        <row r="22">
          <cell r="F22">
            <v>23.81318895864</v>
          </cell>
          <cell r="G22">
            <v>24.7657165169856</v>
          </cell>
          <cell r="H22">
            <v>25.756345177665</v>
          </cell>
          <cell r="I22">
            <v>31.4018879293031</v>
          </cell>
        </row>
        <row r="22">
          <cell r="K22">
            <v>32.8306738300864</v>
          </cell>
        </row>
        <row r="23">
          <cell r="F23">
            <v>3</v>
          </cell>
          <cell r="G23">
            <v>3.2100555958424</v>
          </cell>
          <cell r="H23">
            <v>3.37055837563452</v>
          </cell>
          <cell r="I23">
            <v>3.73496518252796</v>
          </cell>
        </row>
        <row r="23">
          <cell r="K23">
            <v>4.11779911373708</v>
          </cell>
        </row>
        <row r="24">
          <cell r="F24">
            <v>0.46064882877585</v>
          </cell>
          <cell r="G24">
            <v>0.370927318295739</v>
          </cell>
          <cell r="H24">
            <v>0.233502538071066</v>
          </cell>
          <cell r="I24">
            <v>0.27431947668284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5.7"/>
    <col collapsed="false" customWidth="true" hidden="false" outlineLevel="0" max="3" min="3" style="0" width="7.7"/>
    <col collapsed="false" customWidth="true" hidden="false" outlineLevel="0" max="4" min="4" style="1" width="19.85"/>
    <col collapsed="false" customWidth="true" hidden="true" outlineLevel="0" max="12" min="5" style="0" width="12.56"/>
    <col collapsed="false" customWidth="true" hidden="true" outlineLevel="0" max="14" min="13" style="0" width="13.56"/>
    <col collapsed="false" customWidth="true" hidden="false" outlineLevel="0" max="17" min="15" style="0" width="13.56"/>
    <col collapsed="false" customWidth="true" hidden="false" outlineLevel="0" max="18" min="18" style="0" width="14.28"/>
    <col collapsed="false" customWidth="true" hidden="false" outlineLevel="0" max="20" min="19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/>
      <c r="P6" s="2"/>
      <c r="Q6" s="2" t="s">
        <v>4</v>
      </c>
      <c r="R6" s="2"/>
      <c r="S6" s="2"/>
    </row>
    <row r="7" customFormat="false" ht="15.75" hidden="false" customHeight="true" outlineLevel="0" collapsed="false">
      <c r="H7" s="5"/>
      <c r="J7" s="5"/>
      <c r="K7" s="5"/>
      <c r="L7" s="5"/>
      <c r="M7" s="5"/>
      <c r="N7" s="5"/>
      <c r="P7" s="2"/>
      <c r="Q7" s="2" t="s">
        <v>5</v>
      </c>
      <c r="R7" s="5"/>
      <c r="S7" s="5"/>
    </row>
    <row r="8" customFormat="false" ht="66.75" hidden="false" customHeight="true" outlineLevel="0" collapsed="false">
      <c r="H8" s="5"/>
      <c r="J8" s="5"/>
      <c r="K8" s="5"/>
      <c r="L8" s="5"/>
      <c r="M8" s="5"/>
      <c r="N8" s="5"/>
      <c r="P8" s="5"/>
      <c r="Q8" s="6" t="s">
        <v>6</v>
      </c>
      <c r="R8" s="6"/>
      <c r="S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15.75" hidden="false" customHeight="false" outlineLevel="0" collapsed="false">
      <c r="A11" s="9"/>
    </row>
    <row r="12" customFormat="false" ht="78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0" t="s">
        <v>26</v>
      </c>
      <c r="T12" s="11" t="s">
        <v>27</v>
      </c>
    </row>
    <row r="13" customFormat="false" ht="38.25" hidden="false" customHeight="true" outlineLevel="0" collapsed="false">
      <c r="A13" s="12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39.75" hidden="false" customHeight="true" outlineLevel="0" collapsed="false">
      <c r="A14" s="13" t="s">
        <v>29</v>
      </c>
      <c r="B14" s="14" t="s">
        <v>30</v>
      </c>
      <c r="C14" s="10" t="s">
        <v>31</v>
      </c>
      <c r="D14" s="15" t="s">
        <v>32</v>
      </c>
      <c r="E14" s="16" t="n">
        <f aca="false">[1]Лист1!$F$21</f>
        <v>33.4705478780751</v>
      </c>
      <c r="F14" s="16" t="n">
        <f aca="false">[1]Лист1!$G$21</f>
        <v>35.7</v>
      </c>
      <c r="G14" s="16" t="n">
        <f aca="false">[1]Лист1!$H$21</f>
        <v>38.05</v>
      </c>
      <c r="H14" s="16" t="n">
        <f aca="false">[1]Лист1!$I$21</f>
        <v>41.8231694450306</v>
      </c>
      <c r="I14" s="16" t="n">
        <v>42.5</v>
      </c>
      <c r="J14" s="16" t="n">
        <f aca="false">[1]Лист1!$K$21</f>
        <v>43.0872747415066</v>
      </c>
      <c r="K14" s="16" t="n">
        <v>48.3</v>
      </c>
      <c r="L14" s="16" t="n">
        <v>50.9</v>
      </c>
      <c r="M14" s="16" t="n">
        <v>51.3</v>
      </c>
      <c r="N14" s="16" t="n">
        <v>52.7</v>
      </c>
      <c r="O14" s="16" t="n">
        <v>54.7</v>
      </c>
      <c r="P14" s="16" t="n">
        <v>47.1</v>
      </c>
      <c r="Q14" s="16" t="n">
        <v>47.8</v>
      </c>
      <c r="R14" s="16" t="n">
        <v>48.5</v>
      </c>
      <c r="S14" s="16" t="n">
        <v>49.2</v>
      </c>
    </row>
    <row r="15" customFormat="false" ht="32.25" hidden="false" customHeight="true" outlineLevel="0" collapsed="false">
      <c r="A15" s="13" t="s">
        <v>33</v>
      </c>
      <c r="B15" s="14" t="s">
        <v>34</v>
      </c>
      <c r="C15" s="10" t="s">
        <v>31</v>
      </c>
      <c r="D15" s="15" t="s">
        <v>35</v>
      </c>
      <c r="E15" s="16" t="n">
        <f aca="false">[1]Лист1!$F$22</f>
        <v>23.81318895864</v>
      </c>
      <c r="F15" s="16" t="n">
        <f aca="false">[1]Лист1!$G$22</f>
        <v>24.7657165169856</v>
      </c>
      <c r="G15" s="16" t="n">
        <f aca="false">[1]Лист1!$H$22</f>
        <v>25.756345177665</v>
      </c>
      <c r="H15" s="16" t="n">
        <f aca="false">[1]Лист1!$I$22</f>
        <v>31.4018879293031</v>
      </c>
      <c r="I15" s="16" t="n">
        <v>32.1</v>
      </c>
      <c r="J15" s="16" t="n">
        <f aca="false">[1]Лист1!$K$22</f>
        <v>32.8306738300864</v>
      </c>
      <c r="K15" s="16" t="n">
        <v>33.7</v>
      </c>
      <c r="L15" s="16" t="n">
        <v>49.4</v>
      </c>
      <c r="M15" s="16" t="n">
        <v>44.5</v>
      </c>
      <c r="N15" s="16" t="n">
        <v>52.4</v>
      </c>
      <c r="O15" s="16" t="n">
        <v>55.8</v>
      </c>
      <c r="P15" s="16" t="n">
        <v>37.3</v>
      </c>
      <c r="Q15" s="16" t="n">
        <v>38</v>
      </c>
      <c r="R15" s="16" t="n">
        <v>38.7</v>
      </c>
      <c r="S15" s="16" t="n">
        <v>39.4</v>
      </c>
    </row>
    <row r="16" customFormat="false" ht="36" hidden="false" customHeight="true" outlineLevel="0" collapsed="false">
      <c r="A16" s="13" t="s">
        <v>36</v>
      </c>
      <c r="B16" s="14" t="s">
        <v>37</v>
      </c>
      <c r="C16" s="10" t="s">
        <v>31</v>
      </c>
      <c r="D16" s="15" t="s">
        <v>35</v>
      </c>
      <c r="E16" s="16" t="n">
        <f aca="false">[1]Лист1!$F$23</f>
        <v>3</v>
      </c>
      <c r="F16" s="16" t="n">
        <f aca="false">[1]Лист1!$G$23</f>
        <v>3.2100555958424</v>
      </c>
      <c r="G16" s="16" t="n">
        <f aca="false">[1]Лист1!$H$23</f>
        <v>3.37055837563452</v>
      </c>
      <c r="H16" s="16" t="n">
        <f aca="false">[1]Лист1!$I$23</f>
        <v>3.73496518252796</v>
      </c>
      <c r="I16" s="16" t="n">
        <v>3.9</v>
      </c>
      <c r="J16" s="16" t="n">
        <f aca="false">[1]Лист1!$K$23</f>
        <v>4.11779911373708</v>
      </c>
      <c r="K16" s="16" t="n">
        <v>5.7</v>
      </c>
      <c r="L16" s="16" t="n">
        <v>3.6</v>
      </c>
      <c r="M16" s="16" t="n">
        <v>4</v>
      </c>
      <c r="N16" s="16" t="n">
        <v>7</v>
      </c>
      <c r="O16" s="16" t="n">
        <v>7.3</v>
      </c>
      <c r="P16" s="16" t="n">
        <v>5.4</v>
      </c>
      <c r="Q16" s="16" t="n">
        <v>5.4</v>
      </c>
      <c r="R16" s="16" t="n">
        <v>5.4</v>
      </c>
      <c r="S16" s="16" t="n">
        <v>5.4</v>
      </c>
    </row>
    <row r="17" customFormat="false" ht="33.75" hidden="false" customHeight="true" outlineLevel="0" collapsed="false">
      <c r="A17" s="13" t="s">
        <v>38</v>
      </c>
      <c r="B17" s="14" t="s">
        <v>39</v>
      </c>
      <c r="C17" s="10" t="s">
        <v>31</v>
      </c>
      <c r="D17" s="15" t="s">
        <v>40</v>
      </c>
      <c r="E17" s="17" t="n">
        <f aca="false">[1]Лист1!$F$24</f>
        <v>0.46064882877585</v>
      </c>
      <c r="F17" s="17" t="n">
        <f aca="false">[1]Лист1!$G$24</f>
        <v>0.370927318295739</v>
      </c>
      <c r="G17" s="17" t="n">
        <f aca="false">[1]Лист1!$H$24</f>
        <v>0.233502538071066</v>
      </c>
      <c r="H17" s="17" t="n">
        <f aca="false">[1]Лист1!$I$24</f>
        <v>0.274319476682845</v>
      </c>
      <c r="I17" s="17" t="n">
        <v>0.3</v>
      </c>
      <c r="J17" s="17" t="n">
        <v>0.5</v>
      </c>
      <c r="K17" s="17" t="n">
        <v>0.4</v>
      </c>
      <c r="L17" s="17" t="n">
        <v>0.5</v>
      </c>
      <c r="M17" s="17" t="n">
        <v>0.3</v>
      </c>
      <c r="N17" s="17" t="n">
        <v>0.3</v>
      </c>
      <c r="O17" s="17" t="n">
        <v>0.6</v>
      </c>
      <c r="P17" s="17" t="n">
        <v>0.7</v>
      </c>
      <c r="Q17" s="17" t="n">
        <v>0.7</v>
      </c>
      <c r="R17" s="17" t="n">
        <v>0.7</v>
      </c>
      <c r="S17" s="17" t="n">
        <v>0.7</v>
      </c>
    </row>
    <row r="18" customFormat="false" ht="15" hidden="false" customHeight="false" outlineLevel="0" collapsed="false">
      <c r="P18" s="18"/>
      <c r="Q18" s="18"/>
      <c r="R18" s="18"/>
      <c r="S18" s="18"/>
    </row>
  </sheetData>
  <mergeCells count="3">
    <mergeCell ref="Q8:S8"/>
    <mergeCell ref="A10:S10"/>
    <mergeCell ref="A13:S13"/>
  </mergeCells>
  <printOptions headings="false" gridLines="false" gridLinesSet="true" horizontalCentered="false" verticalCentered="false"/>
  <pageMargins left="0.39375" right="0.196527777777778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09:37:07Z</cp:lastPrinted>
  <dcterms:modified xsi:type="dcterms:W3CDTF">2023-10-24T06:27:42Z</dcterms:modified>
  <cp:revision>0</cp:revision>
  <dc:subject/>
  <dc:title/>
</cp:coreProperties>
</file>