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9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L111" activeCellId="0" sqref="L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3</v>
      </c>
      <c r="M8" s="20" t="n">
        <v>2024</v>
      </c>
      <c r="N8" s="20" t="n">
        <v>2025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34333.007</v>
      </c>
      <c r="M9" s="24" t="n">
        <f aca="false">SUM(M11:M14)</f>
        <v>20532.27</v>
      </c>
      <c r="N9" s="24" t="n">
        <f aca="false">SUM(N11:N14)</f>
        <v>14058.3</v>
      </c>
      <c r="O9" s="24" t="n">
        <f aca="false">SUM(O11:O14)</f>
        <v>68923.577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5192.6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5192.6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29140.407</v>
      </c>
      <c r="M14" s="34" t="n">
        <f aca="false">M20+M104+M128+M122+M134+M140</f>
        <v>20532.27</v>
      </c>
      <c r="N14" s="34" t="n">
        <f aca="false">N20+N104+N128+N122+N134+N140</f>
        <v>14058.3</v>
      </c>
      <c r="O14" s="32" t="n">
        <f aca="false">SUM(L14:N14)</f>
        <v>63730.977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33845.34</v>
      </c>
      <c r="M15" s="38" t="n">
        <f aca="false">SUM(M17:M20)</f>
        <v>20532.27</v>
      </c>
      <c r="N15" s="38" t="n">
        <f aca="false">SUM(N17:N20)</f>
        <v>14058.3</v>
      </c>
      <c r="O15" s="38" t="n">
        <f aca="false">SUM(L15:N15)</f>
        <v>68435.91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4709.9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4709.9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29135.44</v>
      </c>
      <c r="M20" s="38" t="n">
        <f aca="false">M38+M26+M32+M44+M50+M56+M62+M68+M74+M92</f>
        <v>20532.27</v>
      </c>
      <c r="N20" s="38" t="n">
        <f aca="false">N38+N26+N32+N44+N50+N56+N62+N68+N74+N92</f>
        <v>14058.3</v>
      </c>
      <c r="O20" s="38" t="n">
        <f aca="false">SUM(L20:N20)</f>
        <v>63726.01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6468.3</v>
      </c>
      <c r="M21" s="47" t="n">
        <f aca="false">SUM(M23:M26)</f>
        <v>18599.8</v>
      </c>
      <c r="N21" s="47" t="n">
        <f aca="false">SUM(N23:N26)</f>
        <v>12830.3</v>
      </c>
      <c r="O21" s="47" t="n">
        <f aca="false">SUM(O23:O26)</f>
        <v>57898.4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v>26468.3</v>
      </c>
      <c r="M26" s="47" t="n">
        <f aca="false">17566.2+1033.6</f>
        <v>18599.8</v>
      </c>
      <c r="N26" s="47" t="n">
        <f aca="false">11796.7+1033.6</f>
        <v>12830.3</v>
      </c>
      <c r="O26" s="49" t="n">
        <f aca="false">SUM(L26:N26)</f>
        <v>57898.4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92.7</v>
      </c>
      <c r="M27" s="47" t="n">
        <f aca="false">SUM(M29:M32)</f>
        <v>528</v>
      </c>
      <c r="N27" s="47" t="n">
        <f aca="false">SUM(N29:N32)</f>
        <v>528</v>
      </c>
      <c r="O27" s="47" t="n">
        <f aca="false">SUM(O29:O32)</f>
        <v>2148.7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92.7</v>
      </c>
      <c r="M32" s="47" t="n">
        <v>528</v>
      </c>
      <c r="N32" s="47" t="n">
        <v>528</v>
      </c>
      <c r="O32" s="49" t="n">
        <f aca="false">SUM(L32:N32)</f>
        <v>2148.7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0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0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0</v>
      </c>
      <c r="M44" s="47" t="n">
        <v>0</v>
      </c>
      <c r="N44" s="47" t="n">
        <v>0</v>
      </c>
      <c r="O44" s="49" t="n">
        <f aca="false">SUM(L44:N44)</f>
        <v>0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404.5</v>
      </c>
      <c r="M45" s="47" t="n">
        <f aca="false">SUM(M47:M50)</f>
        <v>1404.47</v>
      </c>
      <c r="N45" s="47" t="n">
        <f aca="false">SUM(N47:N50)</f>
        <v>700</v>
      </c>
      <c r="O45" s="47" t="n">
        <f aca="false">SUM(O47:O50)</f>
        <v>3508.97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404.5</v>
      </c>
      <c r="M50" s="47" t="n">
        <v>1404.47</v>
      </c>
      <c r="N50" s="47" t="n">
        <v>700</v>
      </c>
      <c r="O50" s="49" t="n">
        <f aca="false">SUM(L50:N50)</f>
        <v>3508.97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191.2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191.2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v>191.2</v>
      </c>
      <c r="M54" s="49" t="n">
        <v>0</v>
      </c>
      <c r="N54" s="49" t="n">
        <v>0</v>
      </c>
      <c r="O54" s="49" t="n">
        <f aca="false">SUM(L54:N54)</f>
        <v>191.2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2</v>
      </c>
      <c r="B57" s="55" t="s">
        <v>33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445.4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445.4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445.4</v>
      </c>
      <c r="M60" s="49" t="n">
        <v>0</v>
      </c>
      <c r="N60" s="49" t="n">
        <v>0</v>
      </c>
      <c r="O60" s="49" t="n">
        <f aca="false">SUM(L60:N60)</f>
        <v>445.4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4</v>
      </c>
      <c r="B63" s="55" t="s">
        <v>35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73.3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73.3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73.3</v>
      </c>
      <c r="M66" s="49" t="n">
        <v>0</v>
      </c>
      <c r="N66" s="49" t="n">
        <v>0</v>
      </c>
      <c r="O66" s="49" t="n">
        <f aca="false">SUM(L66:N66)</f>
        <v>73.3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6</v>
      </c>
      <c r="B69" s="55" t="s">
        <v>37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4041.74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4041.74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4000</v>
      </c>
      <c r="M72" s="49" t="n">
        <v>0</v>
      </c>
      <c r="N72" s="49" t="n">
        <v>0</v>
      </c>
      <c r="O72" s="49" t="n">
        <f aca="false">SUM(L72:N72)</f>
        <v>400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41.74</v>
      </c>
      <c r="M74" s="47" t="n">
        <v>0</v>
      </c>
      <c r="N74" s="47" t="n">
        <v>0</v>
      </c>
      <c r="O74" s="49" t="n">
        <f aca="false">SUM(L74:N74)</f>
        <v>41.74</v>
      </c>
    </row>
    <row r="75" s="2" customFormat="true" ht="20.25" hidden="false" customHeight="true" outlineLevel="0" collapsed="false">
      <c r="A75" s="55" t="s">
        <v>38</v>
      </c>
      <c r="B75" s="55" t="s">
        <v>39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0</v>
      </c>
      <c r="B81" s="55" t="s">
        <v>41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0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0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f aca="false">SUM(L84:N84)</f>
        <v>0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2</v>
      </c>
      <c r="B87" s="55" t="s">
        <v>43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128.2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128.2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f aca="false">SUM(L90:N90)</f>
        <v>0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128.2</v>
      </c>
      <c r="M92" s="47" t="n">
        <v>0</v>
      </c>
      <c r="N92" s="47" t="n">
        <v>0</v>
      </c>
      <c r="O92" s="49" t="n">
        <f aca="false">SUM(L92:N92)</f>
        <v>128.2</v>
      </c>
    </row>
    <row r="93" s="2" customFormat="true" ht="20.25" hidden="false" customHeight="true" outlineLevel="0" collapsed="false">
      <c r="A93" s="55" t="s">
        <v>44</v>
      </c>
      <c r="B93" s="55" t="s">
        <v>45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6</v>
      </c>
      <c r="B99" s="35" t="s">
        <v>47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487.667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487.667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482.7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482.7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4.967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4.967</v>
      </c>
    </row>
    <row r="105" customFormat="false" ht="15.75" hidden="false" customHeight="true" outlineLevel="0" collapsed="false">
      <c r="A105" s="44" t="s">
        <v>48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49</v>
      </c>
      <c r="B111" s="44" t="s">
        <v>50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487.667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487.667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482.7</v>
      </c>
      <c r="M114" s="49" t="n">
        <v>0</v>
      </c>
      <c r="N114" s="49" t="n">
        <v>0</v>
      </c>
      <c r="O114" s="29" t="n">
        <f aca="false">SUM(L114:N114)</f>
        <v>482.7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4.967</v>
      </c>
      <c r="M116" s="47" t="n">
        <v>0</v>
      </c>
      <c r="N116" s="47" t="n">
        <v>0</v>
      </c>
      <c r="O116" s="29" t="n">
        <f aca="false">SUM(L116:N116)</f>
        <v>4.967</v>
      </c>
    </row>
    <row r="117" customFormat="false" ht="15.75" hidden="false" customHeight="true" outlineLevel="0" collapsed="false">
      <c r="A117" s="44" t="s">
        <v>51</v>
      </c>
      <c r="B117" s="44" t="s">
        <v>52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3</v>
      </c>
      <c r="B123" s="44" t="s">
        <v>54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5</v>
      </c>
      <c r="B129" s="44" t="s">
        <v>56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57</v>
      </c>
      <c r="B135" s="44" t="s">
        <v>58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2" t="n">
        <v>34333</v>
      </c>
      <c r="M141" s="62" t="n">
        <v>20532.24</v>
      </c>
      <c r="N141" s="61" t="n">
        <v>14058.3</v>
      </c>
      <c r="O141" s="60" t="n">
        <f aca="false">SUM(L141:N141)</f>
        <v>68923.54</v>
      </c>
    </row>
    <row r="142" customFormat="false" ht="15.75" hidden="false" customHeight="false" outlineLevel="0" collapsed="false">
      <c r="L142" s="63" t="n">
        <f aca="false">L141-L9</f>
        <v>-0.00700000000506407</v>
      </c>
      <c r="M142" s="64" t="n">
        <f aca="false">M141-M9</f>
        <v>-0.0299999999988358</v>
      </c>
      <c r="N142" s="63" t="n">
        <f aca="false">N141-N9</f>
        <v>0</v>
      </c>
      <c r="O142" s="63" t="n">
        <f aca="false">O141-O9</f>
        <v>-0.036999999996624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4-01-15T02:21:08Z</dcterms:modified>
  <cp:revision>0</cp:revision>
  <dc:subject/>
  <dc:title/>
</cp:coreProperties>
</file>