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2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4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0 год - 4495;
2021 год - 5336;
2022 год - 6400;
2023 год - 6400;
2024 год - 6400</t>
  </si>
  <si>
    <t xml:space="preserve">факт 2021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0 год - 376;
2021 год - 663;
2022 год - 470;
2023 год - 470;
2024 год - 470</t>
  </si>
  <si>
    <t xml:space="preserve">850</t>
  </si>
  <si>
    <t xml:space="preserve">610</t>
  </si>
  <si>
    <t xml:space="preserve">24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1.13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31" activePane="bottomLeft" state="frozen"/>
      <selection pane="topLeft" activeCell="A1" activeCellId="0" sqref="A1"/>
      <selection pane="bottomLeft" activeCell="R35" activeCellId="0" sqref="R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28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9.85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2</v>
      </c>
      <c r="Q8" s="12" t="n">
        <v>2023</v>
      </c>
      <c r="R8" s="12" t="n">
        <v>2024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1297.6</v>
      </c>
      <c r="Q12" s="21" t="n">
        <f aca="false">SUM(Q13:Q18)</f>
        <v>21807.6</v>
      </c>
      <c r="R12" s="21" t="n">
        <f aca="false">SUM(R13:R18)</f>
        <v>18252.5</v>
      </c>
      <c r="S12" s="21" t="n">
        <f aca="false">SUM(P12:R12)</f>
        <v>61357.7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1297.6</v>
      </c>
      <c r="Q15" s="27" t="n">
        <v>21807.6</v>
      </c>
      <c r="R15" s="27" t="n">
        <v>18252.5</v>
      </c>
      <c r="S15" s="27" t="n">
        <f aca="false">SUM(P15:R15)</f>
        <v>61357.7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86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5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4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3.75" hidden="false" customHeight="true" outlineLevel="0" collapsed="false">
      <c r="A22" s="17"/>
      <c r="B22" s="23"/>
      <c r="C22" s="19"/>
      <c r="D22" s="17"/>
      <c r="E22" s="17"/>
      <c r="F22" s="17"/>
      <c r="G22" s="25" t="s">
        <v>37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01.8</v>
      </c>
      <c r="Q22" s="27" t="n">
        <v>0</v>
      </c>
      <c r="R22" s="27" t="n">
        <v>0</v>
      </c>
      <c r="S22" s="27" t="n">
        <f aca="false">SUM(P22:R22)</f>
        <v>1001.8</v>
      </c>
      <c r="T22" s="23"/>
      <c r="U22" s="38"/>
      <c r="W22" s="24"/>
    </row>
    <row r="23" customFormat="false" ht="81" hidden="false" customHeight="true" outlineLevel="0" collapsed="false">
      <c r="A23" s="17" t="s">
        <v>38</v>
      </c>
      <c r="B23" s="23" t="s">
        <v>39</v>
      </c>
      <c r="C23" s="19" t="s">
        <v>18</v>
      </c>
      <c r="D23" s="17" t="s">
        <v>19</v>
      </c>
      <c r="E23" s="17" t="s">
        <v>40</v>
      </c>
      <c r="F23" s="17" t="s">
        <v>21</v>
      </c>
      <c r="G23" s="25" t="s">
        <v>37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1</v>
      </c>
      <c r="B24" s="23" t="s">
        <v>42</v>
      </c>
      <c r="C24" s="19" t="s">
        <v>18</v>
      </c>
      <c r="D24" s="17" t="s">
        <v>19</v>
      </c>
      <c r="E24" s="17" t="s">
        <v>40</v>
      </c>
      <c r="F24" s="17" t="s">
        <v>21</v>
      </c>
      <c r="G24" s="25" t="s">
        <v>37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f aca="false">SUM(P24:R24)</f>
        <v>0</v>
      </c>
      <c r="T24" s="23"/>
      <c r="W24" s="24"/>
    </row>
    <row r="25" customFormat="false" ht="49.5" hidden="false" customHeight="true" outlineLevel="0" collapsed="false">
      <c r="A25" s="17" t="s">
        <v>43</v>
      </c>
      <c r="B25" s="23" t="s">
        <v>44</v>
      </c>
      <c r="C25" s="19" t="s">
        <v>18</v>
      </c>
      <c r="D25" s="17" t="s">
        <v>19</v>
      </c>
      <c r="E25" s="17" t="s">
        <v>40</v>
      </c>
      <c r="F25" s="17" t="s">
        <v>21</v>
      </c>
      <c r="G25" s="25" t="s">
        <v>37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249.4</v>
      </c>
      <c r="Q25" s="27" t="n">
        <v>1249.4</v>
      </c>
      <c r="R25" s="27" t="n">
        <v>1249.4</v>
      </c>
      <c r="S25" s="27" t="n">
        <f aca="false">SUM(P25:R25)</f>
        <v>3748.2</v>
      </c>
      <c r="T25" s="23"/>
      <c r="W25" s="24"/>
    </row>
    <row r="26" customFormat="false" ht="28.5" hidden="false" customHeight="true" outlineLevel="0" collapsed="false">
      <c r="A26" s="17" t="s">
        <v>45</v>
      </c>
      <c r="B26" s="23" t="s">
        <v>46</v>
      </c>
      <c r="C26" s="19" t="s">
        <v>18</v>
      </c>
      <c r="D26" s="17" t="s">
        <v>19</v>
      </c>
      <c r="E26" s="17" t="s">
        <v>40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7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246.2</v>
      </c>
      <c r="Q27" s="27" t="n">
        <v>0</v>
      </c>
      <c r="R27" s="27" t="n">
        <v>0</v>
      </c>
      <c r="S27" s="27" t="n">
        <f aca="false">SUM(P27:R27)</f>
        <v>246.2</v>
      </c>
      <c r="T27" s="23"/>
      <c r="W27" s="24"/>
    </row>
    <row r="28" customFormat="false" ht="65.25" hidden="false" customHeight="true" outlineLevel="0" collapsed="false">
      <c r="A28" s="17" t="s">
        <v>48</v>
      </c>
      <c r="B28" s="23" t="s">
        <v>49</v>
      </c>
      <c r="C28" s="19" t="s">
        <v>18</v>
      </c>
      <c r="D28" s="17" t="s">
        <v>19</v>
      </c>
      <c r="E28" s="17" t="s">
        <v>47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329.2</v>
      </c>
      <c r="Q28" s="27" t="n">
        <v>0</v>
      </c>
      <c r="R28" s="27" t="n">
        <v>0</v>
      </c>
      <c r="S28" s="27" t="n">
        <f aca="false">SUM(P28:R28)</f>
        <v>329.2</v>
      </c>
      <c r="T28" s="23"/>
      <c r="W28" s="24"/>
    </row>
    <row r="29" customFormat="false" ht="47.25" hidden="false" customHeight="true" outlineLevel="0" collapsed="false">
      <c r="A29" s="17" t="s">
        <v>50</v>
      </c>
      <c r="B29" s="23" t="s">
        <v>51</v>
      </c>
      <c r="C29" s="19" t="s">
        <v>18</v>
      </c>
      <c r="D29" s="17" t="s">
        <v>19</v>
      </c>
      <c r="E29" s="17" t="s">
        <v>40</v>
      </c>
      <c r="F29" s="17" t="s">
        <v>21</v>
      </c>
      <c r="G29" s="25" t="s">
        <v>37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145.9</v>
      </c>
      <c r="Q29" s="27" t="n">
        <v>0</v>
      </c>
      <c r="R29" s="27" t="n">
        <v>0</v>
      </c>
      <c r="S29" s="27" t="n">
        <f aca="false">SUM(P29:R29)</f>
        <v>145.9</v>
      </c>
      <c r="T29" s="23"/>
      <c r="W29" s="24"/>
    </row>
    <row r="30" customFormat="false" ht="47.25" hidden="false" customHeight="true" outlineLevel="0" collapsed="false">
      <c r="A30" s="17" t="s">
        <v>52</v>
      </c>
      <c r="B30" s="23" t="s">
        <v>53</v>
      </c>
      <c r="C30" s="19" t="s">
        <v>18</v>
      </c>
      <c r="D30" s="17" t="s">
        <v>19</v>
      </c>
      <c r="E30" s="17" t="s">
        <v>40</v>
      </c>
      <c r="F30" s="17" t="s">
        <v>21</v>
      </c>
      <c r="G30" s="25" t="s">
        <v>37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3648</v>
      </c>
      <c r="Q30" s="27" t="n">
        <v>0</v>
      </c>
      <c r="R30" s="27" t="n">
        <v>0</v>
      </c>
      <c r="S30" s="27" t="n">
        <f aca="false">SUM(P30:R30)</f>
        <v>3648</v>
      </c>
      <c r="T30" s="23"/>
      <c r="W30" s="24"/>
    </row>
    <row r="31" customFormat="false" ht="51" hidden="false" customHeight="true" outlineLevel="0" collapsed="false">
      <c r="A31" s="17" t="s">
        <v>54</v>
      </c>
      <c r="B31" s="23" t="s">
        <v>55</v>
      </c>
      <c r="C31" s="19" t="s">
        <v>18</v>
      </c>
      <c r="D31" s="17" t="s">
        <v>19</v>
      </c>
      <c r="E31" s="17" t="s">
        <v>40</v>
      </c>
      <c r="F31" s="17" t="s">
        <v>21</v>
      </c>
      <c r="G31" s="25" t="s">
        <v>37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6</v>
      </c>
      <c r="B32" s="23" t="s">
        <v>57</v>
      </c>
      <c r="C32" s="19" t="s">
        <v>18</v>
      </c>
      <c r="D32" s="17" t="s">
        <v>19</v>
      </c>
      <c r="E32" s="17" t="s">
        <v>20</v>
      </c>
      <c r="F32" s="17" t="s">
        <v>21</v>
      </c>
      <c r="G32" s="25" t="s">
        <v>37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456.8</v>
      </c>
      <c r="Q32" s="27" t="n">
        <v>0</v>
      </c>
      <c r="R32" s="27" t="n">
        <v>0</v>
      </c>
      <c r="S32" s="27" t="n">
        <f aca="false">SUM(P32:R32)</f>
        <v>456.8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20</v>
      </c>
      <c r="F33" s="17" t="s">
        <v>21</v>
      </c>
      <c r="G33" s="25" t="s">
        <v>37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292.3</v>
      </c>
      <c r="Q33" s="27" t="n">
        <v>0</v>
      </c>
      <c r="R33" s="27" t="n">
        <v>0</v>
      </c>
      <c r="S33" s="27" t="n">
        <f aca="false">SUM(P33:R33)</f>
        <v>292.3</v>
      </c>
      <c r="T33" s="23"/>
      <c r="W33" s="24"/>
    </row>
    <row r="34" customFormat="false" ht="51" hidden="false" customHeight="true" outlineLevel="0" collapsed="false">
      <c r="A34" s="17" t="s">
        <v>60</v>
      </c>
      <c r="B34" s="23" t="s">
        <v>61</v>
      </c>
      <c r="C34" s="19" t="s">
        <v>18</v>
      </c>
      <c r="D34" s="17" t="s">
        <v>19</v>
      </c>
      <c r="E34" s="17" t="s">
        <v>47</v>
      </c>
      <c r="F34" s="17" t="s">
        <v>21</v>
      </c>
      <c r="G34" s="25" t="s">
        <v>37</v>
      </c>
      <c r="H34" s="26" t="n">
        <v>0</v>
      </c>
      <c r="I34" s="26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8" t="n">
        <v>163</v>
      </c>
      <c r="O34" s="27" t="n">
        <v>0</v>
      </c>
      <c r="P34" s="27" t="n">
        <v>273.2</v>
      </c>
      <c r="Q34" s="27" t="n">
        <v>0</v>
      </c>
      <c r="R34" s="27" t="n">
        <v>0</v>
      </c>
      <c r="S34" s="27" t="n">
        <f aca="false">SUM(P34:R34)</f>
        <v>273.2</v>
      </c>
      <c r="T34" s="23"/>
      <c r="W34" s="24"/>
    </row>
    <row r="35" s="45" customFormat="true" ht="15" hidden="false" customHeight="true" outlineLevel="0" collapsed="false">
      <c r="A35" s="39" t="s">
        <v>62</v>
      </c>
      <c r="B35" s="39"/>
      <c r="C35" s="39"/>
      <c r="D35" s="40" t="s">
        <v>21</v>
      </c>
      <c r="E35" s="40" t="s">
        <v>21</v>
      </c>
      <c r="F35" s="40" t="s">
        <v>21</v>
      </c>
      <c r="G35" s="40" t="s">
        <v>21</v>
      </c>
      <c r="H35" s="41" t="n">
        <f aca="false">H12+H19+H22+H23</f>
        <v>4669</v>
      </c>
      <c r="I35" s="41" t="n">
        <f aca="false">I12+I19+I22+I23</f>
        <v>27998.5</v>
      </c>
      <c r="J35" s="41" t="n">
        <f aca="false">J12+J19+J22+J23</f>
        <v>44167.8</v>
      </c>
      <c r="K35" s="41" t="n">
        <f aca="false">K12+K19+K22+K23+K24</f>
        <v>46028</v>
      </c>
      <c r="L35" s="41" t="n">
        <f aca="false">L12+L19+L20+L22+L23+L24+L25+L26+L27+L28+L29</f>
        <v>30428.65</v>
      </c>
      <c r="M35" s="42" t="n">
        <f aca="false">M30+M28+M27+M26+M25+M22+M19+M12</f>
        <v>25249.93</v>
      </c>
      <c r="N35" s="43" t="n">
        <f aca="false">N12+N19+N20+N21+N22+N23+N24+N25+N26+N27+N28+N29+N30+N31</f>
        <v>33219.1</v>
      </c>
      <c r="O35" s="43" t="n">
        <f aca="false">O12+O19+O20+O21+O22+O23+O24+O25+O26+O27+O28+O29+O30+O31</f>
        <v>31503.15</v>
      </c>
      <c r="P35" s="42" t="n">
        <f aca="false">P12+P19+P20+P21+P22+P23+P24+P25+P26+P27+P28+P29+P30+P31+P32+P33+P34</f>
        <v>28940.4</v>
      </c>
      <c r="Q35" s="42" t="n">
        <f aca="false">Q12+Q19+Q20+Q21+Q22+Q23+Q24+Q25+Q26+Q27+Q28+Q29+Q30+Q31+Q32+Q33+Q34</f>
        <v>23057</v>
      </c>
      <c r="R35" s="42" t="n">
        <f aca="false">R12+R19+R20+R21+R22+R23+R24+R25+R26+R27+R28+R29+R30+R31+R32+R33+R34</f>
        <v>19501.9</v>
      </c>
      <c r="S35" s="42" t="n">
        <f aca="false">S12+S19+S20+S21+S22+S23+S24+S25+S26+S27+S28+S29+S30+S31+S32+S33+S34</f>
        <v>71499.3</v>
      </c>
      <c r="T35" s="44" t="s">
        <v>21</v>
      </c>
    </row>
    <row r="36" s="52" customFormat="true" ht="15.75" hidden="false" customHeight="true" outlineLevel="0" collapsed="false">
      <c r="A36" s="46" t="s">
        <v>63</v>
      </c>
      <c r="B36" s="46"/>
      <c r="C36" s="46"/>
      <c r="D36" s="47" t="s">
        <v>21</v>
      </c>
      <c r="E36" s="47" t="s">
        <v>21</v>
      </c>
      <c r="F36" s="47" t="s">
        <v>21</v>
      </c>
      <c r="G36" s="47" t="s">
        <v>21</v>
      </c>
      <c r="H36" s="48" t="n">
        <f aca="false">H35</f>
        <v>4669</v>
      </c>
      <c r="I36" s="48" t="n">
        <f aca="false">I35</f>
        <v>27998.5</v>
      </c>
      <c r="J36" s="48" t="n">
        <f aca="false">J35</f>
        <v>44167.8</v>
      </c>
      <c r="K36" s="48" t="n">
        <f aca="false">K35</f>
        <v>46028</v>
      </c>
      <c r="L36" s="48" t="n">
        <f aca="false">L35</f>
        <v>30428.65</v>
      </c>
      <c r="M36" s="49" t="n">
        <f aca="false">M35</f>
        <v>25249.93</v>
      </c>
      <c r="N36" s="50" t="n">
        <f aca="false">N35</f>
        <v>33219.1</v>
      </c>
      <c r="O36" s="49" t="n">
        <f aca="false">O35</f>
        <v>31503.15</v>
      </c>
      <c r="P36" s="49" t="n">
        <f aca="false">P35</f>
        <v>28940.4</v>
      </c>
      <c r="Q36" s="49" t="n">
        <f aca="false">Q35</f>
        <v>23057</v>
      </c>
      <c r="R36" s="49" t="n">
        <f aca="false">R35</f>
        <v>19501.9</v>
      </c>
      <c r="S36" s="49" t="n">
        <f aca="false">S35</f>
        <v>71499.3</v>
      </c>
      <c r="T36" s="51" t="s">
        <v>21</v>
      </c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53" t="n">
        <v>46028</v>
      </c>
      <c r="L37" s="53" t="n">
        <v>30428.7</v>
      </c>
      <c r="M37" s="54" t="n">
        <v>25249.9</v>
      </c>
      <c r="N37" s="53" t="n">
        <v>33219.1</v>
      </c>
      <c r="O37" s="55" t="n">
        <v>31503.2</v>
      </c>
      <c r="P37" s="55" t="n">
        <v>28940.4</v>
      </c>
      <c r="Q37" s="55" t="n">
        <v>23057</v>
      </c>
      <c r="R37" s="56" t="n">
        <v>19501.9</v>
      </c>
      <c r="S37" s="2"/>
      <c r="T37" s="2"/>
    </row>
    <row r="38" customFormat="false" ht="15" hidden="false" customHeight="false" outlineLevel="0" collapsed="false">
      <c r="K38" s="57" t="n">
        <f aca="false">K37-K36</f>
        <v>0</v>
      </c>
      <c r="L38" s="57" t="n">
        <f aca="false">L37-L36</f>
        <v>0.0499999999956344</v>
      </c>
      <c r="M38" s="57" t="n">
        <f aca="false">M37-M36</f>
        <v>-0.0299999999988358</v>
      </c>
      <c r="N38" s="57" t="n">
        <f aca="false">N37-N36</f>
        <v>0</v>
      </c>
      <c r="O38" s="57" t="n">
        <f aca="false">O37-O36</f>
        <v>0.0499999999992724</v>
      </c>
      <c r="P38" s="58" t="n">
        <f aca="false">P37-P36</f>
        <v>0</v>
      </c>
      <c r="Q38" s="58" t="n">
        <f aca="false">Q37-Q36</f>
        <v>0</v>
      </c>
      <c r="R38" s="58" t="n">
        <f aca="false">R37-R36</f>
        <v>0</v>
      </c>
      <c r="S38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5:C35"/>
    <mergeCell ref="A36:C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2-09-16T04:51:51Z</dcterms:modified>
  <cp:revision>0</cp:revision>
  <dc:subject/>
  <dc:title/>
</cp:coreProperties>
</file>