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азвитие адаптивной физической культуры и спорта в ЗАТО п. Солнечны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1 год - 14;
2022 год - 14;
2023 год - 14;
2024 год - 14;
2025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33.75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3</v>
      </c>
      <c r="Q13" s="16" t="n">
        <v>2024</v>
      </c>
      <c r="R13" s="16" t="n">
        <v>2025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37.2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f aca="false">SUM(P18:R18)</f>
        <v>0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0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0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0</v>
      </c>
      <c r="Q20" s="39" t="n">
        <f aca="false">Q19</f>
        <v>0</v>
      </c>
      <c r="R20" s="39" t="n">
        <f aca="false">R19</f>
        <v>0</v>
      </c>
      <c r="S20" s="39" t="n">
        <f aca="false">S19</f>
        <v>0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2-11-08T07:10:40Z</dcterms:modified>
  <cp:revision>0</cp:revision>
  <dc:subject/>
  <dc:title/>
</cp:coreProperties>
</file>