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false" outlineLevel="0" max="15" min="13" style="0" width="13.99"/>
    <col collapsed="false" customWidth="true" hidden="false" outlineLevel="0" max="17" min="16" style="0" width="12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86.2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78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</row>
    <row r="13" customFormat="false" ht="42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54.7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f aca="false">[1]Лист1!$F$33</f>
        <v>0</v>
      </c>
      <c r="F14" s="16" t="n">
        <f aca="false">[1]Лист1!$G$33</f>
        <v>0</v>
      </c>
      <c r="G14" s="16" t="n">
        <f aca="false">[1]Лист1!$H$33</f>
        <v>9.9</v>
      </c>
      <c r="H14" s="16" t="n">
        <f aca="false">[1]Лист1!$I$33</f>
        <v>10.5121293800539</v>
      </c>
      <c r="I14" s="16" t="n">
        <v>10.9</v>
      </c>
      <c r="J14" s="16" t="n">
        <v>11</v>
      </c>
      <c r="K14" s="16" t="n">
        <v>11.1</v>
      </c>
      <c r="L14" s="16" t="n">
        <v>11.4</v>
      </c>
      <c r="M14" s="16" t="n">
        <v>11.4</v>
      </c>
      <c r="N14" s="16" t="n">
        <v>11.4</v>
      </c>
      <c r="O14" s="16" t="n">
        <v>11.6</v>
      </c>
      <c r="P14" s="16" t="n">
        <v>11.7</v>
      </c>
      <c r="Q14" s="16" t="n">
        <v>11.9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2-03-16T09:02:14Z</dcterms:modified>
  <cp:revision>0</cp:revision>
  <dc:subject/>
  <dc:title/>
</cp:coreProperties>
</file>