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физической культуры, спорта, туризма в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стоит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Ведомственная отчетность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Задача 1.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Подпрограмма 1 «Формирование здорового образа жизни через развитие массовой физической культуры и спорта, развитие спортивного туризма»</t>
  </si>
  <si>
    <t xml:space="preserve">1.1.1.</t>
  </si>
  <si>
    <t xml:space="preserve">1.1.2.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1.1.3.</t>
  </si>
  <si>
    <t xml:space="preserve">Доля населения, участвующего в выездных спортивных мероприятиях</t>
  </si>
  <si>
    <t xml:space="preserve">1.1.4.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  <si>
    <t xml:space="preserve">Отдельное мероприятие 1. Выполнение работ по ремонту здания муниципального спортивного комплекса</t>
  </si>
  <si>
    <t xml:space="preserve">Отдельное мероприятие 2. Разработка проектно-сметной документации на капитальный ремонт здания спортивного комплекса </t>
  </si>
  <si>
    <t xml:space="preserve">2.1.1.</t>
  </si>
  <si>
    <t xml:space="preserve">Отдельное мероприятие 3. 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3.2.1.</t>
  </si>
  <si>
    <t xml:space="preserve">Доля членов сборной Красноярского края в общей численности занимающихся в спортивной школе</t>
  </si>
  <si>
    <t xml:space="preserve">Задача 2. Укрепление здоровья инвалидов средствами физической культуры и спорта</t>
  </si>
  <si>
    <t xml:space="preserve">Подпрограмма 2 «Развитие адаптивной физической культуры и спорта в ЗАТО п. Солнечный»</t>
  </si>
  <si>
    <t xml:space="preserve">2.2.1.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2.2.2.</t>
  </si>
  <si>
    <t xml:space="preserve">Количество проведенных спортивно-массовых мероприятий для лиц, с ограниченными возможностями здоровья инвалидов</t>
  </si>
  <si>
    <t xml:space="preserve">ш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1.56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2" width="14.99"/>
    <col collapsed="false" customWidth="true" hidden="true" outlineLevel="0" max="13" min="6" style="0" width="12.99"/>
    <col collapsed="false" customWidth="true" hidden="true" outlineLevel="0" max="14" min="14" style="0" width="14.85"/>
    <col collapsed="false" customWidth="true" hidden="false" outlineLevel="0" max="18" min="15" style="0" width="14.85"/>
    <col collapsed="false" customWidth="true" hidden="false" outlineLevel="0" max="19" min="19" style="3" width="14.85"/>
    <col collapsed="false" customWidth="true" hidden="false" outlineLevel="0" max="20" min="20" style="0" width="16.28"/>
    <col collapsed="false" customWidth="true" hidden="false" outlineLevel="0" max="21" min="21" style="0" width="16.99"/>
  </cols>
  <sheetData>
    <row r="1" customFormat="false" ht="15.75" hidden="tru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15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5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7"/>
    </row>
    <row r="4" customFormat="false" ht="15.75" hidden="true" customHeight="false" outlineLevel="0" collapsed="false"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5" hidden="true" customHeight="false" outlineLevel="0" collapsed="false"/>
    <row r="6" customFormat="false" ht="15.75" hidden="false" customHeight="false" outlineLevel="0" collapsed="false">
      <c r="K6" s="10"/>
      <c r="L6" s="10"/>
      <c r="M6" s="10"/>
      <c r="N6" s="10"/>
      <c r="O6" s="10" t="s">
        <v>4</v>
      </c>
      <c r="P6" s="10"/>
      <c r="Q6" s="10"/>
      <c r="R6" s="10"/>
      <c r="S6" s="10"/>
      <c r="T6" s="7"/>
    </row>
    <row r="7" customFormat="false" ht="15.75" hidden="false" customHeight="false" outlineLevel="0" collapsed="false">
      <c r="K7" s="10"/>
      <c r="L7" s="10"/>
      <c r="M7" s="10"/>
      <c r="N7" s="10"/>
      <c r="O7" s="10" t="s">
        <v>5</v>
      </c>
      <c r="P7" s="10"/>
      <c r="Q7" s="10"/>
      <c r="R7" s="10"/>
      <c r="S7" s="10"/>
      <c r="T7" s="10"/>
    </row>
    <row r="8" customFormat="false" ht="36.75" hidden="false" customHeight="true" outlineLevel="0" collapsed="false">
      <c r="K8" s="11"/>
      <c r="L8" s="11"/>
      <c r="M8" s="11"/>
      <c r="N8" s="11"/>
      <c r="O8" s="12" t="s">
        <v>6</v>
      </c>
      <c r="P8" s="12"/>
      <c r="Q8" s="12"/>
      <c r="R8" s="12"/>
      <c r="S8" s="12"/>
      <c r="T8" s="13"/>
    </row>
    <row r="9" customFormat="false" ht="15.75" hidden="false" customHeight="false" outlineLevel="0" collapsed="false"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  <c r="T11" s="15"/>
    </row>
    <row r="12" customFormat="false" ht="59.2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7" t="s">
        <v>24</v>
      </c>
      <c r="R12" s="17" t="s">
        <v>25</v>
      </c>
      <c r="S12" s="19" t="s">
        <v>26</v>
      </c>
      <c r="T12" s="20" t="s">
        <v>27</v>
      </c>
    </row>
    <row r="13" customFormat="false" ht="15.75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2"/>
    </row>
    <row r="14" customFormat="false" ht="40.5" hidden="false" customHeight="true" outlineLevel="0" collapsed="false">
      <c r="A14" s="23" t="s">
        <v>29</v>
      </c>
      <c r="B14" s="24" t="s">
        <v>30</v>
      </c>
      <c r="C14" s="17" t="s">
        <v>31</v>
      </c>
      <c r="D14" s="19" t="s">
        <v>32</v>
      </c>
      <c r="E14" s="25" t="s">
        <v>33</v>
      </c>
      <c r="F14" s="26" t="n">
        <v>33.47</v>
      </c>
      <c r="G14" s="26" t="n">
        <v>35.7</v>
      </c>
      <c r="H14" s="26" t="n">
        <v>38.05</v>
      </c>
      <c r="I14" s="26" t="n">
        <f aca="false">3964/(9958-480)*100</f>
        <v>41.8231694450306</v>
      </c>
      <c r="J14" s="26" t="n">
        <f aca="false">I14*1.015</f>
        <v>42.4505169867061</v>
      </c>
      <c r="K14" s="26" t="n">
        <f aca="false">J14*1.015</f>
        <v>43.0872747415066</v>
      </c>
      <c r="L14" s="26" t="n">
        <v>48.3</v>
      </c>
      <c r="M14" s="26" t="n">
        <v>50.9</v>
      </c>
      <c r="N14" s="26" t="n">
        <v>51.3</v>
      </c>
      <c r="O14" s="26" t="n">
        <v>52.7</v>
      </c>
      <c r="P14" s="26" t="n">
        <v>46.4</v>
      </c>
      <c r="Q14" s="26" t="n">
        <v>47.1</v>
      </c>
      <c r="R14" s="26" t="n">
        <v>47.8</v>
      </c>
      <c r="S14" s="26" t="n">
        <f aca="false">S20</f>
        <v>48.5235975</v>
      </c>
      <c r="T14" s="27"/>
    </row>
    <row r="15" s="3" customFormat="true" ht="36" hidden="false" customHeight="true" outlineLevel="0" collapsed="false">
      <c r="A15" s="19" t="s">
        <v>34</v>
      </c>
      <c r="B15" s="24" t="s">
        <v>35</v>
      </c>
      <c r="C15" s="17" t="s">
        <v>31</v>
      </c>
      <c r="D15" s="19" t="s">
        <v>32</v>
      </c>
      <c r="E15" s="25" t="s">
        <v>36</v>
      </c>
      <c r="F15" s="26" t="n">
        <v>0</v>
      </c>
      <c r="G15" s="26" t="n">
        <v>0</v>
      </c>
      <c r="H15" s="26" t="n">
        <v>10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7"/>
    </row>
    <row r="16" s="3" customFormat="true" ht="36" hidden="false" customHeight="true" outlineLevel="0" collapsed="false">
      <c r="A16" s="19" t="s">
        <v>37</v>
      </c>
      <c r="B16" s="24" t="s">
        <v>38</v>
      </c>
      <c r="C16" s="17" t="s">
        <v>31</v>
      </c>
      <c r="D16" s="19" t="s">
        <v>32</v>
      </c>
      <c r="E16" s="25" t="s">
        <v>36</v>
      </c>
      <c r="F16" s="26" t="n">
        <v>0</v>
      </c>
      <c r="G16" s="26" t="n">
        <v>0</v>
      </c>
      <c r="H16" s="26" t="n">
        <v>10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7"/>
    </row>
    <row r="17" customFormat="false" ht="51.75" hidden="false" customHeight="true" outlineLevel="0" collapsed="false">
      <c r="A17" s="23" t="s">
        <v>39</v>
      </c>
      <c r="B17" s="24" t="s">
        <v>40</v>
      </c>
      <c r="C17" s="17" t="s">
        <v>31</v>
      </c>
      <c r="D17" s="19" t="s">
        <v>32</v>
      </c>
      <c r="E17" s="25" t="s">
        <v>36</v>
      </c>
      <c r="F17" s="26" t="n">
        <v>0</v>
      </c>
      <c r="G17" s="26" t="n">
        <v>0</v>
      </c>
      <c r="H17" s="26" t="n">
        <f aca="false">H32</f>
        <v>9.9</v>
      </c>
      <c r="I17" s="26" t="n">
        <f aca="false">I32</f>
        <v>10.5121293800539</v>
      </c>
      <c r="J17" s="26" t="n">
        <f aca="false">J32</f>
        <v>10.9</v>
      </c>
      <c r="K17" s="26" t="n">
        <f aca="false">K32</f>
        <v>11</v>
      </c>
      <c r="L17" s="26" t="n">
        <f aca="false">L32</f>
        <v>11.1</v>
      </c>
      <c r="M17" s="26" t="n">
        <f aca="false">M32</f>
        <v>11.4</v>
      </c>
      <c r="N17" s="26" t="n">
        <v>11.4</v>
      </c>
      <c r="O17" s="26" t="n">
        <v>11.4</v>
      </c>
      <c r="P17" s="26" t="n">
        <f aca="false">P32</f>
        <v>11.6</v>
      </c>
      <c r="Q17" s="26" t="n">
        <f aca="false">Q32</f>
        <v>11.7</v>
      </c>
      <c r="R17" s="26" t="n">
        <f aca="false">R32</f>
        <v>11.9</v>
      </c>
      <c r="S17" s="26" t="n">
        <f aca="false">S32</f>
        <v>12</v>
      </c>
      <c r="T17" s="27"/>
    </row>
    <row r="18" customFormat="false" ht="15.75" hidden="false" customHeight="true" outlineLevel="0" collapsed="false">
      <c r="A18" s="28" t="s">
        <v>4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/>
    </row>
    <row r="19" customFormat="false" ht="15.75" hidden="false" customHeight="true" outlineLevel="0" collapsed="false">
      <c r="A19" s="28" t="s">
        <v>42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/>
    </row>
    <row r="20" customFormat="false" ht="38.25" hidden="false" customHeight="false" outlineLevel="0" collapsed="false">
      <c r="A20" s="23" t="s">
        <v>43</v>
      </c>
      <c r="B20" s="24" t="s">
        <v>30</v>
      </c>
      <c r="C20" s="17" t="s">
        <v>31</v>
      </c>
      <c r="D20" s="19" t="n">
        <v>0.2</v>
      </c>
      <c r="E20" s="25" t="s">
        <v>33</v>
      </c>
      <c r="F20" s="26" t="n">
        <f aca="false">3415/10203*100</f>
        <v>33.4705478780751</v>
      </c>
      <c r="G20" s="26" t="n">
        <f aca="false">G14</f>
        <v>35.7</v>
      </c>
      <c r="H20" s="26" t="n">
        <f aca="false">H14</f>
        <v>38.05</v>
      </c>
      <c r="I20" s="26" t="n">
        <f aca="false">I14</f>
        <v>41.8231694450306</v>
      </c>
      <c r="J20" s="26" t="n">
        <f aca="false">J14</f>
        <v>42.4505169867061</v>
      </c>
      <c r="K20" s="26" t="n">
        <f aca="false">K14</f>
        <v>43.0872747415066</v>
      </c>
      <c r="L20" s="26" t="n">
        <f aca="false">L14</f>
        <v>48.3</v>
      </c>
      <c r="M20" s="26" t="n">
        <f aca="false">M14</f>
        <v>50.9</v>
      </c>
      <c r="N20" s="26" t="n">
        <f aca="false">N14</f>
        <v>51.3</v>
      </c>
      <c r="O20" s="26" t="n">
        <f aca="false">O14</f>
        <v>52.7</v>
      </c>
      <c r="P20" s="26" t="n">
        <f aca="false">P14</f>
        <v>46.4</v>
      </c>
      <c r="Q20" s="26" t="n">
        <f aca="false">Q14</f>
        <v>47.1</v>
      </c>
      <c r="R20" s="26" t="n">
        <f aca="false">Q20*1.015</f>
        <v>47.8065</v>
      </c>
      <c r="S20" s="26" t="n">
        <f aca="false">R20*1.015</f>
        <v>48.5235975</v>
      </c>
      <c r="T20" s="30" t="n">
        <f aca="false">R20/Q20</f>
        <v>1.015</v>
      </c>
    </row>
    <row r="21" customFormat="false" ht="34.5" hidden="false" customHeight="true" outlineLevel="0" collapsed="false">
      <c r="A21" s="23" t="s">
        <v>44</v>
      </c>
      <c r="B21" s="24" t="s">
        <v>45</v>
      </c>
      <c r="C21" s="17" t="s">
        <v>31</v>
      </c>
      <c r="D21" s="19" t="n">
        <v>0.1</v>
      </c>
      <c r="E21" s="25" t="s">
        <v>36</v>
      </c>
      <c r="F21" s="26" t="n">
        <f aca="false">G21/1.04</f>
        <v>23.81318895864</v>
      </c>
      <c r="G21" s="26" t="n">
        <f aca="false">H21/1.04</f>
        <v>24.7657165169856</v>
      </c>
      <c r="H21" s="26" t="n">
        <f aca="false">2537/9850*100</f>
        <v>25.756345177665</v>
      </c>
      <c r="I21" s="26" t="n">
        <f aca="false">3127/9958*100</f>
        <v>31.4018879293031</v>
      </c>
      <c r="J21" s="26" t="n">
        <v>32.1</v>
      </c>
      <c r="K21" s="26" t="n">
        <v>32.8</v>
      </c>
      <c r="L21" s="26" t="n">
        <v>33.7</v>
      </c>
      <c r="M21" s="26" t="n">
        <v>49.4</v>
      </c>
      <c r="N21" s="26" t="n">
        <v>44.5</v>
      </c>
      <c r="O21" s="26" t="n">
        <v>52.4</v>
      </c>
      <c r="P21" s="26" t="n">
        <v>36.6</v>
      </c>
      <c r="Q21" s="26" t="n">
        <v>37.3</v>
      </c>
      <c r="R21" s="26" t="n">
        <v>38</v>
      </c>
      <c r="S21" s="26" t="n">
        <f aca="false">R21*1.019</f>
        <v>38.722</v>
      </c>
      <c r="T21" s="30" t="n">
        <f aca="false">R21/Q21</f>
        <v>1.01876675603217</v>
      </c>
    </row>
    <row r="22" customFormat="false" ht="31.5" hidden="false" customHeight="false" outlineLevel="0" collapsed="false">
      <c r="A22" s="23" t="s">
        <v>46</v>
      </c>
      <c r="B22" s="24" t="s">
        <v>47</v>
      </c>
      <c r="C22" s="17" t="s">
        <v>31</v>
      </c>
      <c r="D22" s="19" t="n">
        <v>0.1</v>
      </c>
      <c r="E22" s="25" t="s">
        <v>36</v>
      </c>
      <c r="F22" s="26" t="n">
        <v>3</v>
      </c>
      <c r="G22" s="26" t="n">
        <f aca="false">H22/1.05</f>
        <v>3.2100555958424</v>
      </c>
      <c r="H22" s="26" t="n">
        <f aca="false">332/9850*100</f>
        <v>3.37055837563452</v>
      </c>
      <c r="I22" s="26" t="n">
        <f aca="false">354/(9958-480)*100</f>
        <v>3.73496518252796</v>
      </c>
      <c r="J22" s="26" t="n">
        <f aca="false">I22*1.05</f>
        <v>3.92171344165436</v>
      </c>
      <c r="K22" s="26" t="n">
        <f aca="false">J22*1.05</f>
        <v>4.11779911373708</v>
      </c>
      <c r="L22" s="26" t="n">
        <v>5.7</v>
      </c>
      <c r="M22" s="26" t="n">
        <v>3.6</v>
      </c>
      <c r="N22" s="26" t="n">
        <v>4</v>
      </c>
      <c r="O22" s="26" t="n">
        <v>7</v>
      </c>
      <c r="P22" s="26" t="n">
        <v>5.2</v>
      </c>
      <c r="Q22" s="26" t="n">
        <v>5.4</v>
      </c>
      <c r="R22" s="26" t="n">
        <f aca="false">5.2*1.04</f>
        <v>5.408</v>
      </c>
      <c r="S22" s="26" t="n">
        <v>5.4</v>
      </c>
      <c r="T22" s="27"/>
      <c r="U22" s="31"/>
    </row>
    <row r="23" customFormat="false" ht="51.75" hidden="false" customHeight="true" outlineLevel="0" collapsed="false">
      <c r="A23" s="23" t="s">
        <v>48</v>
      </c>
      <c r="B23" s="24" t="s">
        <v>49</v>
      </c>
      <c r="C23" s="17" t="s">
        <v>31</v>
      </c>
      <c r="D23" s="19" t="n">
        <v>0.1</v>
      </c>
      <c r="E23" s="25" t="s">
        <v>50</v>
      </c>
      <c r="F23" s="26" t="n">
        <f aca="false">47/10203*100</f>
        <v>0.46064882877585</v>
      </c>
      <c r="G23" s="26" t="n">
        <f aca="false">37/9975*100</f>
        <v>0.370927318295739</v>
      </c>
      <c r="H23" s="26" t="n">
        <f aca="false">23/9850*100</f>
        <v>0.233502538071066</v>
      </c>
      <c r="I23" s="26" t="n">
        <f aca="false">26/(9958-480)*100</f>
        <v>0.274319476682845</v>
      </c>
      <c r="J23" s="26" t="n">
        <v>0.3</v>
      </c>
      <c r="K23" s="26" t="n">
        <v>0.5</v>
      </c>
      <c r="L23" s="26" t="n">
        <v>0.4</v>
      </c>
      <c r="M23" s="26" t="n">
        <v>0.5</v>
      </c>
      <c r="N23" s="26" t="n">
        <v>0.3</v>
      </c>
      <c r="O23" s="26" t="n">
        <v>0.3</v>
      </c>
      <c r="P23" s="26" t="n">
        <v>0.7</v>
      </c>
      <c r="Q23" s="26" t="n">
        <v>0.7</v>
      </c>
      <c r="R23" s="26" t="n">
        <v>0.7</v>
      </c>
      <c r="S23" s="26" t="n">
        <v>0.7</v>
      </c>
      <c r="T23" s="27"/>
    </row>
    <row r="24" customFormat="false" ht="15.75" hidden="false" customHeight="true" outlineLevel="0" collapsed="false">
      <c r="A24" s="21" t="s">
        <v>51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3" customFormat="true" ht="38.25" hidden="false" customHeight="true" outlineLevel="0" collapsed="false">
      <c r="A25" s="19" t="s">
        <v>43</v>
      </c>
      <c r="B25" s="24" t="s">
        <v>35</v>
      </c>
      <c r="C25" s="17" t="s">
        <v>31</v>
      </c>
      <c r="D25" s="19" t="n">
        <v>0.1</v>
      </c>
      <c r="E25" s="25" t="s">
        <v>36</v>
      </c>
      <c r="F25" s="26" t="n">
        <v>0</v>
      </c>
      <c r="G25" s="26" t="n">
        <v>0</v>
      </c>
      <c r="H25" s="26" t="n">
        <v>10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7"/>
    </row>
    <row r="26" customFormat="false" ht="15.75" hidden="false" customHeight="true" outlineLevel="0" collapsed="false">
      <c r="A26" s="21" t="s">
        <v>52</v>
      </c>
      <c r="B26" s="21"/>
      <c r="C26" s="21"/>
      <c r="D26" s="21"/>
      <c r="E26" s="21"/>
      <c r="F26" s="21"/>
      <c r="G26" s="21"/>
      <c r="H26" s="21"/>
      <c r="I26" s="21"/>
      <c r="J26" s="21"/>
    </row>
    <row r="27" s="3" customFormat="true" ht="38.25" hidden="false" customHeight="true" outlineLevel="0" collapsed="false">
      <c r="A27" s="19" t="s">
        <v>53</v>
      </c>
      <c r="B27" s="24" t="s">
        <v>38</v>
      </c>
      <c r="C27" s="17" t="s">
        <v>31</v>
      </c>
      <c r="D27" s="19" t="n">
        <v>0.1</v>
      </c>
      <c r="E27" s="25" t="s">
        <v>36</v>
      </c>
      <c r="F27" s="26" t="n">
        <v>0</v>
      </c>
      <c r="G27" s="26" t="n">
        <v>0</v>
      </c>
      <c r="H27" s="26" t="n">
        <v>10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7"/>
    </row>
    <row r="28" customFormat="false" ht="15.75" hidden="false" customHeight="true" outlineLevel="0" collapsed="false">
      <c r="A28" s="28" t="s">
        <v>5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9"/>
    </row>
    <row r="29" customFormat="false" ht="39" hidden="false" customHeight="true" outlineLevel="0" collapsed="false">
      <c r="A29" s="32" t="s">
        <v>55</v>
      </c>
      <c r="B29" s="33" t="s">
        <v>56</v>
      </c>
      <c r="C29" s="17" t="s">
        <v>31</v>
      </c>
      <c r="D29" s="19" t="n">
        <v>0.1</v>
      </c>
      <c r="E29" s="25" t="s">
        <v>36</v>
      </c>
      <c r="F29" s="26" t="n">
        <f aca="false">12/420*100</f>
        <v>2.85714285714286</v>
      </c>
      <c r="G29" s="26" t="n">
        <f aca="false">14/450*100</f>
        <v>3.11111111111111</v>
      </c>
      <c r="H29" s="26" t="n">
        <f aca="false">14/472*100</f>
        <v>2.96610169491525</v>
      </c>
      <c r="I29" s="26" t="n">
        <f aca="false">9/448*100</f>
        <v>2.00892857142857</v>
      </c>
      <c r="J29" s="26" t="n">
        <v>2</v>
      </c>
      <c r="K29" s="26" t="n">
        <v>2.1</v>
      </c>
      <c r="L29" s="26" t="n">
        <v>2.2</v>
      </c>
      <c r="M29" s="26" t="n">
        <v>2.8</v>
      </c>
      <c r="N29" s="26" t="n">
        <v>5</v>
      </c>
      <c r="O29" s="26" t="n">
        <v>3.7</v>
      </c>
      <c r="P29" s="26" t="n">
        <v>2</v>
      </c>
      <c r="Q29" s="26" t="n">
        <v>2</v>
      </c>
      <c r="R29" s="26" t="n">
        <v>2</v>
      </c>
      <c r="S29" s="34" t="n">
        <v>2</v>
      </c>
      <c r="T29" s="27"/>
      <c r="V29" s="35"/>
    </row>
    <row r="30" customFormat="false" ht="15.7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</row>
    <row r="31" customFormat="false" ht="15.75" hidden="false" customHeight="true" outlineLevel="0" collapsed="false">
      <c r="A31" s="28" t="s">
        <v>5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9"/>
    </row>
    <row r="32" customFormat="false" ht="54.75" hidden="false" customHeight="true" outlineLevel="0" collapsed="false">
      <c r="A32" s="32" t="s">
        <v>59</v>
      </c>
      <c r="B32" s="24" t="s">
        <v>60</v>
      </c>
      <c r="C32" s="17" t="s">
        <v>31</v>
      </c>
      <c r="D32" s="19" t="n">
        <v>0.1</v>
      </c>
      <c r="E32" s="25" t="s">
        <v>36</v>
      </c>
      <c r="F32" s="26" t="n">
        <v>0</v>
      </c>
      <c r="G32" s="26" t="n">
        <v>0</v>
      </c>
      <c r="H32" s="26" t="n">
        <v>9.9</v>
      </c>
      <c r="I32" s="26" t="n">
        <f aca="false">39/371*100</f>
        <v>10.5121293800539</v>
      </c>
      <c r="J32" s="26" t="n">
        <v>10.9</v>
      </c>
      <c r="K32" s="26" t="n">
        <v>11</v>
      </c>
      <c r="L32" s="26" t="n">
        <v>11.1</v>
      </c>
      <c r="M32" s="26" t="n">
        <v>11.4</v>
      </c>
      <c r="N32" s="26" t="n">
        <v>11.4</v>
      </c>
      <c r="O32" s="26" t="n">
        <v>11.4</v>
      </c>
      <c r="P32" s="26" t="n">
        <v>11.6</v>
      </c>
      <c r="Q32" s="26" t="n">
        <v>11.7</v>
      </c>
      <c r="R32" s="26" t="n">
        <v>11.9</v>
      </c>
      <c r="S32" s="26" t="n">
        <v>12</v>
      </c>
      <c r="T32" s="27"/>
    </row>
    <row r="33" customFormat="false" ht="36" hidden="false" customHeight="true" outlineLevel="0" collapsed="false">
      <c r="A33" s="32" t="s">
        <v>61</v>
      </c>
      <c r="B33" s="24" t="s">
        <v>62</v>
      </c>
      <c r="C33" s="17" t="s">
        <v>63</v>
      </c>
      <c r="D33" s="19" t="n">
        <v>0.1</v>
      </c>
      <c r="E33" s="25" t="s">
        <v>36</v>
      </c>
      <c r="F33" s="26"/>
      <c r="G33" s="26"/>
      <c r="H33" s="26"/>
      <c r="I33" s="26"/>
      <c r="J33" s="26"/>
      <c r="K33" s="26"/>
      <c r="L33" s="26"/>
      <c r="M33" s="26"/>
      <c r="N33" s="26"/>
      <c r="O33" s="26" t="s">
        <v>32</v>
      </c>
      <c r="P33" s="26" t="s">
        <v>32</v>
      </c>
      <c r="Q33" s="26" t="n">
        <v>1</v>
      </c>
      <c r="R33" s="26" t="n">
        <v>1</v>
      </c>
      <c r="S33" s="26" t="n">
        <v>1</v>
      </c>
      <c r="T33" s="27"/>
    </row>
    <row r="34" customFormat="false" ht="15" hidden="false" customHeight="false" outlineLevel="0" collapsed="false">
      <c r="D34" s="36" t="n">
        <f aca="false">D20+D21+D22+D23+D25+D27+D29+D32+D33</f>
        <v>1</v>
      </c>
      <c r="H34" s="35" t="n">
        <f aca="false">37/373*100</f>
        <v>9.91957104557641</v>
      </c>
      <c r="I34" s="35" t="n">
        <f aca="false">39/371*100</f>
        <v>10.5121293800539</v>
      </c>
    </row>
  </sheetData>
  <mergeCells count="15">
    <mergeCell ref="J1:S1"/>
    <mergeCell ref="J2:S2"/>
    <mergeCell ref="J3:S3"/>
    <mergeCell ref="J4:S4"/>
    <mergeCell ref="O8:S8"/>
    <mergeCell ref="J9:S9"/>
    <mergeCell ref="A10:S10"/>
    <mergeCell ref="A13:S13"/>
    <mergeCell ref="A18:S18"/>
    <mergeCell ref="A19:S19"/>
    <mergeCell ref="A24:J24"/>
    <mergeCell ref="A26:J26"/>
    <mergeCell ref="A28:S28"/>
    <mergeCell ref="A30:S30"/>
    <mergeCell ref="A31:S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42Z</cp:lastPrinted>
  <dcterms:modified xsi:type="dcterms:W3CDTF">2023-05-16T03:21:34Z</dcterms:modified>
  <cp:revision>0</cp:revision>
  <dc:subject/>
  <dc:title/>
</cp:coreProperties>
</file>