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2.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0 год - 14;
2021 год - 14;
2022 год - 14;
2023 год - 14;
2024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69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2</v>
      </c>
      <c r="Q13" s="16" t="n">
        <v>2023</v>
      </c>
      <c r="R13" s="16" t="n">
        <v>2024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41.7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127.2</v>
      </c>
      <c r="Q18" s="25" t="n">
        <v>0</v>
      </c>
      <c r="R18" s="25" t="n">
        <v>0</v>
      </c>
      <c r="S18" s="25" t="n">
        <f aca="false">SUM(P18:R18)</f>
        <v>127.2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127.2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127.2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127.2</v>
      </c>
      <c r="Q20" s="39" t="n">
        <f aca="false">Q19</f>
        <v>0</v>
      </c>
      <c r="R20" s="39" t="n">
        <f aca="false">R19</f>
        <v>0</v>
      </c>
      <c r="S20" s="39" t="n">
        <f aca="false">S19</f>
        <v>127.2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2-05-27T04:42:34Z</dcterms:modified>
  <cp:revision>0</cp:revision>
  <dc:subject/>
  <dc:title/>
</cp:coreProperties>
</file>