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1" min="9" style="0" width="13.14"/>
    <col collapsed="false" customWidth="true" hidden="false" outlineLevel="0" max="14" min="12" style="0" width="13.14"/>
    <col collapsed="false" customWidth="true" hidden="false" outlineLevel="0" max="16" min="15" style="0" width="12.99"/>
    <col collapsed="false" customWidth="true" hidden="false" outlineLevel="0" max="19" min="17" style="0" width="8.7"/>
    <col collapsed="false" customWidth="true" hidden="false" outlineLevel="0" max="23" min="20" style="0" width="10.85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51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28.5" hidden="false" customHeight="true" outlineLevel="0" collapsed="false">
      <c r="U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2" customFormat="true" ht="3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1" t="s">
        <v>22</v>
      </c>
      <c r="P12" s="11"/>
      <c r="Q12" s="11" t="s">
        <v>23</v>
      </c>
      <c r="R12" s="11"/>
      <c r="S12" s="11"/>
      <c r="T12" s="11"/>
      <c r="U12" s="11"/>
      <c r="V12" s="11"/>
      <c r="W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 t="s">
        <v>24</v>
      </c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4" t="s">
        <v>33</v>
      </c>
    </row>
    <row r="14" customFormat="false" ht="50.25" hidden="false" customHeight="true" outlineLevel="0" collapsed="false">
      <c r="A14" s="15" t="s">
        <v>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72.75" hidden="false" customHeight="true" outlineLevel="0" collapsed="false">
      <c r="A15" s="10" t="s">
        <v>35</v>
      </c>
      <c r="B15" s="16" t="s">
        <v>36</v>
      </c>
      <c r="C15" s="10" t="s">
        <v>37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46.4</v>
      </c>
      <c r="O15" s="17" t="n">
        <v>47.1</v>
      </c>
      <c r="P15" s="17" t="n">
        <v>47.8</v>
      </c>
      <c r="Q15" s="17" t="n">
        <f aca="false">P15*1.015</f>
        <v>48.517</v>
      </c>
      <c r="R15" s="17" t="n">
        <f aca="false">Q15*1.015</f>
        <v>49.244755</v>
      </c>
      <c r="S15" s="17" t="n">
        <f aca="false">R15*1.015</f>
        <v>49.983426325</v>
      </c>
      <c r="T15" s="17" t="n">
        <f aca="false">S15*1.015</f>
        <v>50.733177719875</v>
      </c>
      <c r="U15" s="17" t="n">
        <f aca="false">T15*1.015</f>
        <v>51.4941753856731</v>
      </c>
      <c r="V15" s="17" t="n">
        <f aca="false">U15*1.015</f>
        <v>52.2665880164582</v>
      </c>
      <c r="W15" s="17" t="n">
        <f aca="false">V15*1.015</f>
        <v>53.0505868367051</v>
      </c>
    </row>
    <row r="16" customFormat="false" ht="54" hidden="false" customHeight="true" outlineLevel="0" collapsed="false">
      <c r="A16" s="18" t="s">
        <v>38</v>
      </c>
      <c r="B16" s="16" t="s">
        <v>39</v>
      </c>
      <c r="C16" s="10" t="s">
        <v>37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</row>
    <row r="17" customFormat="false" ht="54" hidden="false" customHeight="true" outlineLevel="0" collapsed="false">
      <c r="A17" s="18" t="s">
        <v>40</v>
      </c>
      <c r="B17" s="16" t="s">
        <v>41</v>
      </c>
      <c r="C17" s="10" t="s">
        <v>37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</row>
    <row r="18" customFormat="false" ht="78.75" hidden="false" customHeight="false" outlineLevel="0" collapsed="false">
      <c r="A18" s="18" t="s">
        <v>42</v>
      </c>
      <c r="B18" s="16" t="s">
        <v>43</v>
      </c>
      <c r="C18" s="10" t="s">
        <v>37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11.6</v>
      </c>
      <c r="O18" s="19" t="n">
        <v>11.7</v>
      </c>
      <c r="P18" s="19" t="n">
        <v>11.9</v>
      </c>
      <c r="Q18" s="19" t="n">
        <v>12.1</v>
      </c>
      <c r="R18" s="19" t="n">
        <v>12.3</v>
      </c>
      <c r="S18" s="19" t="n">
        <v>12.5</v>
      </c>
      <c r="T18" s="19" t="n">
        <v>12.6</v>
      </c>
      <c r="U18" s="19" t="n">
        <f aca="false">T18*1.015</f>
        <v>12.789</v>
      </c>
      <c r="V18" s="19" t="n">
        <f aca="false">U18*1.015</f>
        <v>12.980835</v>
      </c>
      <c r="W18" s="19" t="n">
        <f aca="false">V18*1.015</f>
        <v>13.175547525</v>
      </c>
    </row>
    <row r="20" customFormat="false" ht="15" hidden="false" customHeight="false" outlineLevel="0" collapsed="false">
      <c r="O20" s="20" t="n">
        <f aca="false">O15/N15</f>
        <v>1.01508620689655</v>
      </c>
      <c r="P20" s="20" t="n">
        <f aca="false">P15/O15</f>
        <v>1.01486199575372</v>
      </c>
      <c r="Q20" s="20" t="n">
        <f aca="false">Q15/P15</f>
        <v>1.015</v>
      </c>
      <c r="R20" s="20" t="n">
        <f aca="false">R15/Q15</f>
        <v>1.015</v>
      </c>
      <c r="S20" s="20" t="n">
        <f aca="false">S15/R15</f>
        <v>1.015</v>
      </c>
      <c r="T20" s="20" t="n">
        <f aca="false">T15/S15</f>
        <v>1.015</v>
      </c>
      <c r="U20" s="20" t="n">
        <f aca="false">U15/T15</f>
        <v>1.015</v>
      </c>
      <c r="V20" s="20" t="n">
        <f aca="false">V15/U15</f>
        <v>1.015</v>
      </c>
      <c r="W20" s="20" t="n">
        <f aca="false">W15/V15</f>
        <v>1.015</v>
      </c>
    </row>
    <row r="24" customFormat="false" ht="18.75" hidden="false" customHeight="false" outlineLevel="0" collapsed="false">
      <c r="B24" s="21"/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2"/>
    </row>
  </sheetData>
  <mergeCells count="20">
    <mergeCell ref="T4:V4"/>
    <mergeCell ref="T8:W8"/>
    <mergeCell ref="A10:W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P12"/>
    <mergeCell ref="Q12:W12"/>
    <mergeCell ref="A14:W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2-10-11T02:29:49Z</dcterms:modified>
  <cp:revision>0</cp:revision>
  <dc:subject/>
  <dc:title/>
</cp:coreProperties>
</file>