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9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03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2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7437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230
00 10360
00 10380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420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0</t>
  </si>
  <si>
    <t xml:space="preserve">Мероприятие 13 подпрограммы 1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00 10340</t>
  </si>
  <si>
    <t xml:space="preserve">Подпрограмма 2</t>
  </si>
  <si>
    <t xml:space="preserve">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29067.6</v>
      </c>
      <c r="S9" s="24" t="n">
        <f aca="false">S11</f>
        <v>23057</v>
      </c>
      <c r="T9" s="24" t="n">
        <f aca="false">T11</f>
        <v>19501.9</v>
      </c>
      <c r="U9" s="24" t="n">
        <f aca="false">SUM(R9:T9)</f>
        <v>71626.5</v>
      </c>
      <c r="V9" s="25" t="n">
        <f aca="false">R9-27982.8</f>
        <v>1084.8</v>
      </c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71+J83+J80+J86</f>
        <v>21735.5</v>
      </c>
      <c r="K11" s="35" t="n">
        <f aca="false">K14+K71+K83+K80+K86</f>
        <v>28525.7</v>
      </c>
      <c r="L11" s="36" t="n">
        <f aca="false">L14+L71+L83+L80+L86</f>
        <v>44468</v>
      </c>
      <c r="M11" s="37" t="n">
        <f aca="false">M14+M71+M83+M80+M86</f>
        <v>46505.9</v>
      </c>
      <c r="N11" s="35" t="n">
        <f aca="false">N14+N71+N83+N80+N86</f>
        <v>30454.69</v>
      </c>
      <c r="O11" s="38" t="n">
        <f aca="false">O14+O71+O83+O80+O86+O89</f>
        <v>25624.34</v>
      </c>
      <c r="P11" s="38" t="n">
        <f aca="false">P14+P71+P83+P80+P86+P89</f>
        <v>33307.5</v>
      </c>
      <c r="Q11" s="38" t="n">
        <f aca="false">Q14+Q71+Q83+Q80+Q86+Q89</f>
        <v>31503.16</v>
      </c>
      <c r="R11" s="38" t="n">
        <f aca="false">R14+R71+R83+R80+R86+R89</f>
        <v>29067.6</v>
      </c>
      <c r="S11" s="38" t="n">
        <f aca="false">S14+S71+S83+S80+S86+S89</f>
        <v>23057</v>
      </c>
      <c r="T11" s="38" t="n">
        <f aca="false">T14+T71+T83+T80+T86+T89</f>
        <v>19501.9</v>
      </c>
      <c r="U11" s="38" t="n">
        <f aca="false">U14+U71+U83+U80+U86+U89</f>
        <v>71353.3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28940.4</v>
      </c>
      <c r="S12" s="43" t="n">
        <f aca="false">S14</f>
        <v>23057</v>
      </c>
      <c r="T12" s="43" t="n">
        <f aca="false">T14</f>
        <v>19501.9</v>
      </c>
      <c r="U12" s="43" t="n">
        <f aca="false">SUM(R12:T12)</f>
        <v>71499.3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+R68</f>
        <v>28940.4</v>
      </c>
      <c r="S14" s="43" t="n">
        <f aca="false">S15+S22+S28+S32+S36+S41+S46+S49+S53+S57+S60+S63</f>
        <v>23057</v>
      </c>
      <c r="T14" s="43" t="n">
        <f aca="false">T15+T22+T28+T32+T36+T41+T46+T49+T53+T57+T60+T63</f>
        <v>19501.9</v>
      </c>
      <c r="U14" s="43" t="n">
        <f aca="false">U15+U22+U28+U32+U36+U41+U46+U49+U53+U57+U60+U63</f>
        <v>71226.1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1297.6</v>
      </c>
      <c r="S15" s="43" t="n">
        <f aca="false">SUM(S17:S21)</f>
        <v>21807.6</v>
      </c>
      <c r="T15" s="43" t="n">
        <f aca="false">SUM(T17:T21)</f>
        <v>18252.5</v>
      </c>
      <c r="U15" s="43" t="n">
        <f aca="false">SUM(U17:U21)</f>
        <v>61357.7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1297.6</v>
      </c>
      <c r="S19" s="43" t="n">
        <v>21807.6</v>
      </c>
      <c r="T19" s="43" t="n">
        <v>18252.5</v>
      </c>
      <c r="U19" s="43" t="n">
        <f aca="false">SUM(R19:T19)</f>
        <v>61357.7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01.8</v>
      </c>
      <c r="S22" s="43" t="n">
        <f aca="false">SUM(S24:S27)</f>
        <v>0</v>
      </c>
      <c r="T22" s="43" t="n">
        <f aca="false">SUM(T24:T27)</f>
        <v>0</v>
      </c>
      <c r="U22" s="43" t="n">
        <f aca="false">SUM(U24:U27)</f>
        <v>1001.8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01.8</v>
      </c>
      <c r="S27" s="43" t="n">
        <v>0</v>
      </c>
      <c r="T27" s="43" t="n">
        <v>0</v>
      </c>
      <c r="U27" s="43" t="n">
        <f aca="false">SUM(R27:T27)</f>
        <v>1001.8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0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0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f aca="false">SUM(R34:T34)</f>
        <v>0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50" t="n">
        <f aca="false">R39+R38+R40</f>
        <v>1249.4</v>
      </c>
      <c r="S36" s="50" t="n">
        <f aca="false">S39+S38+S40</f>
        <v>1249.4</v>
      </c>
      <c r="T36" s="50" t="n">
        <f aca="false">T39+T38+T40</f>
        <v>1249.4</v>
      </c>
      <c r="U36" s="50" t="n">
        <f aca="false">U39+U38+U40</f>
        <v>3748.2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249.4</v>
      </c>
      <c r="S40" s="43" t="n">
        <v>1249.4</v>
      </c>
      <c r="T40" s="43" t="n">
        <v>1249.4</v>
      </c>
      <c r="U40" s="43" t="n">
        <f aca="false">SUM(R40:T40)</f>
        <v>3748.2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246.2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246.2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246.2</v>
      </c>
      <c r="S44" s="43" t="n">
        <v>0</v>
      </c>
      <c r="T44" s="43" t="n">
        <v>0</v>
      </c>
      <c r="U44" s="43" t="n">
        <f aca="false">SUM(R44:T44)</f>
        <v>246.2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329.2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329.2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329.2</v>
      </c>
      <c r="S48" s="43" t="n">
        <v>0</v>
      </c>
      <c r="T48" s="43" t="n">
        <v>0</v>
      </c>
      <c r="U48" s="43" t="n">
        <f aca="false">SUM(R48:T48)</f>
        <v>329.2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145.9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145.9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f aca="false">SUM(R51:T51)</f>
        <v>0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145.9</v>
      </c>
      <c r="S52" s="43" t="n">
        <v>0</v>
      </c>
      <c r="T52" s="43" t="n">
        <v>0</v>
      </c>
      <c r="U52" s="43" t="n">
        <f aca="false">SUM(R52:T52)</f>
        <v>145.9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3648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3648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3648</v>
      </c>
      <c r="S56" s="43" t="n">
        <v>0</v>
      </c>
      <c r="T56" s="43" t="n">
        <v>0</v>
      </c>
      <c r="U56" s="43" t="n">
        <f aca="false">SUM(R56:T56)</f>
        <v>3648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2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456.8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456.8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456.8</v>
      </c>
      <c r="S62" s="43" t="n">
        <v>0</v>
      </c>
      <c r="T62" s="43" t="n">
        <v>0</v>
      </c>
      <c r="U62" s="43" t="n">
        <f aca="false">SUM(R62:T62)</f>
        <v>456.8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292.3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292.3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292.3</v>
      </c>
      <c r="S65" s="43" t="n">
        <v>0</v>
      </c>
      <c r="T65" s="43" t="n">
        <v>0</v>
      </c>
      <c r="U65" s="43" t="n">
        <f aca="false">SUM(R65:T65)</f>
        <v>292.3</v>
      </c>
    </row>
    <row r="66" s="52" customFormat="true" ht="31.5" hidden="false" customHeight="true" outlineLevel="0" collapsed="false">
      <c r="A66" s="49" t="s">
        <v>80</v>
      </c>
      <c r="B66" s="26" t="s">
        <v>81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50" t="n">
        <f aca="false">J68</f>
        <v>0</v>
      </c>
      <c r="K66" s="50" t="n">
        <f aca="false">K68</f>
        <v>0</v>
      </c>
      <c r="L66" s="50" t="n">
        <f aca="false">L68</f>
        <v>0</v>
      </c>
      <c r="M66" s="50" t="n">
        <f aca="false">M68</f>
        <v>0</v>
      </c>
      <c r="N66" s="50" t="n">
        <f aca="false">N68</f>
        <v>0</v>
      </c>
      <c r="O66" s="50" t="n">
        <f aca="false">O68</f>
        <v>0</v>
      </c>
      <c r="P66" s="43" t="n">
        <f aca="false">SUM(P68:P68)</f>
        <v>163</v>
      </c>
      <c r="Q66" s="43" t="n">
        <f aca="false">SUM(Q68:Q68)</f>
        <v>0</v>
      </c>
      <c r="R66" s="43" t="n">
        <f aca="false">SUM(R68:R68)</f>
        <v>273.2</v>
      </c>
      <c r="S66" s="43" t="n">
        <f aca="false">SUM(S68:S68)</f>
        <v>0</v>
      </c>
      <c r="T66" s="43" t="n">
        <f aca="false">SUM(T68:T68)</f>
        <v>0</v>
      </c>
      <c r="U66" s="43" t="n">
        <f aca="false">SUM(R66:T66)</f>
        <v>273.2</v>
      </c>
    </row>
    <row r="67" s="52" customFormat="true" ht="15.75" hidden="false" customHeight="false" outlineLevel="0" collapsed="false">
      <c r="A67" s="49"/>
      <c r="B67" s="26"/>
      <c r="C67" s="26" t="s">
        <v>18</v>
      </c>
      <c r="D67" s="27"/>
      <c r="E67" s="27"/>
      <c r="F67" s="28"/>
      <c r="G67" s="28"/>
      <c r="H67" s="28"/>
      <c r="I67" s="28"/>
      <c r="J67" s="31" t="s">
        <v>19</v>
      </c>
      <c r="K67" s="31" t="s">
        <v>19</v>
      </c>
      <c r="L67" s="53" t="s">
        <v>19</v>
      </c>
      <c r="M67" s="45" t="s">
        <v>19</v>
      </c>
      <c r="N67" s="45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s="52" customFormat="true" ht="34.5" hidden="false" customHeight="true" outlineLevel="0" collapsed="false">
      <c r="A68" s="49"/>
      <c r="B68" s="26"/>
      <c r="C68" s="26" t="s">
        <v>20</v>
      </c>
      <c r="D68" s="18" t="s">
        <v>25</v>
      </c>
      <c r="E68" s="16" t="s">
        <v>33</v>
      </c>
      <c r="F68" s="28" t="s">
        <v>27</v>
      </c>
      <c r="G68" s="28" t="s">
        <v>28</v>
      </c>
      <c r="H68" s="28" t="s">
        <v>82</v>
      </c>
      <c r="I68" s="28" t="s">
        <v>30</v>
      </c>
      <c r="J68" s="50" t="n">
        <v>0</v>
      </c>
      <c r="K68" s="50" t="n">
        <v>0</v>
      </c>
      <c r="L68" s="51" t="n">
        <v>0</v>
      </c>
      <c r="M68" s="43" t="n">
        <v>0</v>
      </c>
      <c r="N68" s="43" t="n">
        <v>0</v>
      </c>
      <c r="O68" s="43" t="n">
        <v>0</v>
      </c>
      <c r="P68" s="43" t="n">
        <v>163</v>
      </c>
      <c r="Q68" s="43" t="n">
        <v>0</v>
      </c>
      <c r="R68" s="43" t="n">
        <v>273.2</v>
      </c>
      <c r="S68" s="43" t="n">
        <v>0</v>
      </c>
      <c r="T68" s="43" t="n">
        <v>0</v>
      </c>
      <c r="U68" s="43" t="n">
        <f aca="false">SUM(R68:T68)</f>
        <v>273.2</v>
      </c>
    </row>
    <row r="69" s="60" customFormat="true" ht="31.5" hidden="false" customHeight="true" outlineLevel="0" collapsed="false">
      <c r="A69" s="54" t="s">
        <v>83</v>
      </c>
      <c r="B69" s="54" t="s">
        <v>84</v>
      </c>
      <c r="C69" s="55" t="s">
        <v>16</v>
      </c>
      <c r="D69" s="56" t="s">
        <v>17</v>
      </c>
      <c r="E69" s="56" t="s">
        <v>17</v>
      </c>
      <c r="F69" s="57" t="s">
        <v>17</v>
      </c>
      <c r="G69" s="57" t="s">
        <v>17</v>
      </c>
      <c r="H69" s="57" t="s">
        <v>17</v>
      </c>
      <c r="I69" s="57" t="s">
        <v>17</v>
      </c>
      <c r="J69" s="58" t="n">
        <f aca="false">J71</f>
        <v>50</v>
      </c>
      <c r="K69" s="58" t="n">
        <f aca="false">K71</f>
        <v>25</v>
      </c>
      <c r="L69" s="58" t="n">
        <f aca="false">L71</f>
        <v>25</v>
      </c>
      <c r="M69" s="58" t="n">
        <f aca="false">M71</f>
        <v>50.5</v>
      </c>
      <c r="N69" s="58" t="n">
        <f aca="false">N71</f>
        <v>26.04</v>
      </c>
      <c r="O69" s="59" t="n">
        <f aca="false">O71</f>
        <v>0</v>
      </c>
      <c r="P69" s="59" t="n">
        <f aca="false">P71</f>
        <v>88.4</v>
      </c>
      <c r="Q69" s="59" t="n">
        <f aca="false">Q71</f>
        <v>0</v>
      </c>
      <c r="R69" s="59" t="n">
        <f aca="false">R71</f>
        <v>127.2</v>
      </c>
      <c r="S69" s="59" t="n">
        <f aca="false">S71</f>
        <v>0</v>
      </c>
      <c r="T69" s="59" t="n">
        <f aca="false">T71</f>
        <v>0</v>
      </c>
      <c r="U69" s="59" t="n">
        <f aca="false">SUM(R69:T69)</f>
        <v>127.2</v>
      </c>
    </row>
    <row r="70" s="60" customFormat="true" ht="15.75" hidden="false" customHeight="false" outlineLevel="0" collapsed="false">
      <c r="A70" s="54"/>
      <c r="B70" s="54"/>
      <c r="C70" s="55" t="s">
        <v>18</v>
      </c>
      <c r="D70" s="56"/>
      <c r="E70" s="56"/>
      <c r="F70" s="57"/>
      <c r="G70" s="57"/>
      <c r="H70" s="57"/>
      <c r="I70" s="57"/>
      <c r="J70" s="61" t="s">
        <v>19</v>
      </c>
      <c r="K70" s="61" t="s">
        <v>19</v>
      </c>
      <c r="L70" s="61" t="s">
        <v>19</v>
      </c>
      <c r="M70" s="61" t="s">
        <v>19</v>
      </c>
      <c r="N70" s="61" t="s">
        <v>19</v>
      </c>
      <c r="O70" s="62" t="s">
        <v>19</v>
      </c>
      <c r="P70" s="62" t="s">
        <v>19</v>
      </c>
      <c r="Q70" s="62" t="s">
        <v>19</v>
      </c>
      <c r="R70" s="62" t="s">
        <v>19</v>
      </c>
      <c r="S70" s="62" t="s">
        <v>19</v>
      </c>
      <c r="T70" s="62" t="s">
        <v>19</v>
      </c>
      <c r="U70" s="62" t="s">
        <v>19</v>
      </c>
    </row>
    <row r="71" s="60" customFormat="true" ht="31.5" hidden="false" customHeight="false" outlineLevel="0" collapsed="false">
      <c r="A71" s="54"/>
      <c r="B71" s="54"/>
      <c r="C71" s="63" t="s">
        <v>20</v>
      </c>
      <c r="D71" s="56" t="s">
        <v>17</v>
      </c>
      <c r="E71" s="56" t="s">
        <v>17</v>
      </c>
      <c r="F71" s="57" t="s">
        <v>17</v>
      </c>
      <c r="G71" s="57" t="s">
        <v>17</v>
      </c>
      <c r="H71" s="57" t="s">
        <v>17</v>
      </c>
      <c r="I71" s="57" t="s">
        <v>17</v>
      </c>
      <c r="J71" s="58" t="n">
        <f aca="false">J74</f>
        <v>50</v>
      </c>
      <c r="K71" s="58" t="n">
        <f aca="false">K74</f>
        <v>25</v>
      </c>
      <c r="L71" s="58" t="n">
        <f aca="false">L74</f>
        <v>25</v>
      </c>
      <c r="M71" s="58" t="n">
        <f aca="false">M74</f>
        <v>50.5</v>
      </c>
      <c r="N71" s="58" t="n">
        <f aca="false">N74</f>
        <v>26.04</v>
      </c>
      <c r="O71" s="58" t="n">
        <f aca="false">O74+O77</f>
        <v>0</v>
      </c>
      <c r="P71" s="59" t="n">
        <f aca="false">P74+P77</f>
        <v>88.4</v>
      </c>
      <c r="Q71" s="59" t="n">
        <f aca="false">Q74+Q77</f>
        <v>0</v>
      </c>
      <c r="R71" s="59" t="n">
        <f aca="false">R74+R77</f>
        <v>127.2</v>
      </c>
      <c r="S71" s="59" t="n">
        <f aca="false">S74+S77</f>
        <v>0</v>
      </c>
      <c r="T71" s="59" t="n">
        <f aca="false">T74+T77</f>
        <v>0</v>
      </c>
      <c r="U71" s="59" t="n">
        <f aca="false">U74+U77</f>
        <v>127.2</v>
      </c>
    </row>
    <row r="72" customFormat="false" ht="31.5" hidden="false" customHeight="true" outlineLevel="0" collapsed="false">
      <c r="A72" s="47" t="s">
        <v>85</v>
      </c>
      <c r="B72" s="39" t="s">
        <v>37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50</v>
      </c>
      <c r="K72" s="40" t="n">
        <f aca="false">K74</f>
        <v>25</v>
      </c>
      <c r="L72" s="41" t="n">
        <f aca="false">L74</f>
        <v>25</v>
      </c>
      <c r="M72" s="42" t="n">
        <f aca="false">M74</f>
        <v>50.5</v>
      </c>
      <c r="N72" s="40" t="n">
        <f aca="false">N74</f>
        <v>26.04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U74</f>
        <v>0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47"/>
      <c r="B74" s="39"/>
      <c r="C74" s="46" t="s">
        <v>20</v>
      </c>
      <c r="D74" s="48" t="s">
        <v>25</v>
      </c>
      <c r="E74" s="27" t="s">
        <v>33</v>
      </c>
      <c r="F74" s="28" t="s">
        <v>27</v>
      </c>
      <c r="G74" s="28" t="s">
        <v>86</v>
      </c>
      <c r="H74" s="28" t="s">
        <v>39</v>
      </c>
      <c r="I74" s="28" t="s">
        <v>30</v>
      </c>
      <c r="J74" s="40" t="n">
        <v>50</v>
      </c>
      <c r="K74" s="40" t="n">
        <v>25</v>
      </c>
      <c r="L74" s="41" t="n">
        <v>25</v>
      </c>
      <c r="M74" s="42" t="n">
        <v>50.5</v>
      </c>
      <c r="N74" s="42" t="n">
        <v>26.04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3.75" hidden="false" customHeight="true" outlineLevel="0" collapsed="false">
      <c r="A75" s="47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0" t="n">
        <f aca="false">N77</f>
        <v>0</v>
      </c>
      <c r="O75" s="43" t="n">
        <f aca="false">O77</f>
        <v>0</v>
      </c>
      <c r="P75" s="43" t="n">
        <f aca="false">P77</f>
        <v>88.4</v>
      </c>
      <c r="Q75" s="43" t="n">
        <f aca="false">Q77</f>
        <v>0</v>
      </c>
      <c r="R75" s="43" t="n">
        <f aca="false">R77</f>
        <v>127.2</v>
      </c>
      <c r="S75" s="43" t="n">
        <f aca="false">S77</f>
        <v>0</v>
      </c>
      <c r="T75" s="43" t="n">
        <f aca="false">T77</f>
        <v>0</v>
      </c>
      <c r="U75" s="43" t="n">
        <f aca="false">U77</f>
        <v>127.2</v>
      </c>
    </row>
    <row r="76" customFormat="false" ht="15.75" hidden="false" customHeight="false" outlineLevel="0" collapsed="false">
      <c r="A76" s="47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true" outlineLevel="0" collapsed="false">
      <c r="A77" s="47"/>
      <c r="B77" s="39"/>
      <c r="C77" s="46" t="s">
        <v>20</v>
      </c>
      <c r="D77" s="48" t="s">
        <v>25</v>
      </c>
      <c r="E77" s="27" t="s">
        <v>38</v>
      </c>
      <c r="F77" s="28" t="s">
        <v>27</v>
      </c>
      <c r="G77" s="28" t="s">
        <v>28</v>
      </c>
      <c r="H77" s="28" t="s">
        <v>89</v>
      </c>
      <c r="I77" s="28" t="s">
        <v>30</v>
      </c>
      <c r="J77" s="40" t="n">
        <v>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88.4</v>
      </c>
      <c r="Q77" s="43" t="n">
        <v>0</v>
      </c>
      <c r="R77" s="43" t="n">
        <v>127.2</v>
      </c>
      <c r="S77" s="43" t="n">
        <v>0</v>
      </c>
      <c r="T77" s="43" t="n">
        <v>0</v>
      </c>
      <c r="U77" s="43" t="n">
        <f aca="false">SUM(R77:T77)</f>
        <v>127.2</v>
      </c>
    </row>
    <row r="78" customFormat="false" ht="31.5" hidden="false" customHeight="true" outlineLevel="0" collapsed="false">
      <c r="A78" s="39" t="s">
        <v>90</v>
      </c>
      <c r="B78" s="39" t="s">
        <v>91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16416.5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29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92</v>
      </c>
      <c r="F80" s="28" t="s">
        <v>27</v>
      </c>
      <c r="G80" s="28" t="s">
        <v>93</v>
      </c>
      <c r="H80" s="28" t="s">
        <v>94</v>
      </c>
      <c r="I80" s="28" t="s">
        <v>30</v>
      </c>
      <c r="J80" s="40" t="n">
        <v>16416.5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1.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60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false" outlineLevel="0" collapsed="false">
      <c r="A83" s="39"/>
      <c r="B83" s="39"/>
      <c r="C83" s="46" t="s">
        <v>20</v>
      </c>
      <c r="D83" s="48" t="s">
        <v>25</v>
      </c>
      <c r="E83" s="27" t="s">
        <v>92</v>
      </c>
      <c r="F83" s="28" t="s">
        <v>27</v>
      </c>
      <c r="G83" s="28" t="s">
        <v>93</v>
      </c>
      <c r="H83" s="28" t="s">
        <v>97</v>
      </c>
      <c r="I83" s="28" t="s">
        <v>30</v>
      </c>
      <c r="J83" s="40" t="n">
        <v>60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9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502.2</v>
      </c>
      <c r="L84" s="41" t="n">
        <f aca="false">L86</f>
        <v>275.2</v>
      </c>
      <c r="M84" s="42" t="n">
        <f aca="false">M86</f>
        <v>427.4</v>
      </c>
      <c r="N84" s="42" t="n">
        <f aca="false">N86</f>
        <v>0</v>
      </c>
      <c r="O84" s="43" t="n">
        <f aca="false">O86</f>
        <v>0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1.5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3</v>
      </c>
      <c r="H86" s="18" t="s">
        <v>100</v>
      </c>
      <c r="I86" s="28" t="s">
        <v>30</v>
      </c>
      <c r="J86" s="40" t="n">
        <v>0</v>
      </c>
      <c r="K86" s="40" t="n">
        <v>502.2</v>
      </c>
      <c r="L86" s="41" t="n">
        <v>275.2</v>
      </c>
      <c r="M86" s="42" t="n">
        <v>427.4</v>
      </c>
      <c r="N86" s="42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  <row r="87" customFormat="false" ht="35.25" hidden="false" customHeight="true" outlineLevel="0" collapsed="false">
      <c r="A87" s="39" t="s">
        <v>101</v>
      </c>
      <c r="B87" s="39" t="s">
        <v>99</v>
      </c>
      <c r="C87" s="26" t="s">
        <v>16</v>
      </c>
      <c r="D87" s="27" t="s">
        <v>17</v>
      </c>
      <c r="E87" s="27" t="s">
        <v>17</v>
      </c>
      <c r="F87" s="28" t="s">
        <v>17</v>
      </c>
      <c r="G87" s="28" t="s">
        <v>17</v>
      </c>
      <c r="H87" s="28" t="s">
        <v>17</v>
      </c>
      <c r="I87" s="28" t="s">
        <v>17</v>
      </c>
      <c r="J87" s="40" t="n">
        <f aca="false">J89</f>
        <v>0</v>
      </c>
      <c r="K87" s="40" t="n">
        <f aca="false">K89</f>
        <v>0</v>
      </c>
      <c r="L87" s="41" t="n">
        <f aca="false">L89</f>
        <v>0</v>
      </c>
      <c r="M87" s="42" t="n">
        <f aca="false">M89</f>
        <v>0</v>
      </c>
      <c r="N87" s="42" t="n">
        <f aca="false">N89</f>
        <v>0</v>
      </c>
      <c r="O87" s="43" t="n">
        <f aca="false">O89</f>
        <v>374.4</v>
      </c>
      <c r="P87" s="43" t="n">
        <f aca="false">P89</f>
        <v>0</v>
      </c>
      <c r="Q87" s="43" t="n">
        <f aca="false">Q89</f>
        <v>0</v>
      </c>
      <c r="R87" s="43" t="n">
        <f aca="false">R89</f>
        <v>0</v>
      </c>
      <c r="S87" s="43" t="n">
        <f aca="false">S89</f>
        <v>0</v>
      </c>
      <c r="T87" s="43" t="n">
        <f aca="false">T89</f>
        <v>0</v>
      </c>
      <c r="U87" s="43" t="n">
        <f aca="false">SUM(R87:T87)</f>
        <v>0</v>
      </c>
    </row>
    <row r="88" customFormat="false" ht="15.75" hidden="false" customHeight="false" outlineLevel="0" collapsed="false">
      <c r="A88" s="39"/>
      <c r="B88" s="39"/>
      <c r="C88" s="26" t="s">
        <v>18</v>
      </c>
      <c r="D88" s="27"/>
      <c r="E88" s="27"/>
      <c r="F88" s="28"/>
      <c r="G88" s="28"/>
      <c r="H88" s="28"/>
      <c r="I88" s="28"/>
      <c r="J88" s="29" t="s">
        <v>19</v>
      </c>
      <c r="K88" s="29" t="s">
        <v>19</v>
      </c>
      <c r="L88" s="30" t="s">
        <v>19</v>
      </c>
      <c r="M88" s="44" t="s">
        <v>19</v>
      </c>
      <c r="N88" s="44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45" t="s">
        <v>19</v>
      </c>
      <c r="U88" s="45" t="s">
        <v>19</v>
      </c>
    </row>
    <row r="89" customFormat="false" ht="39" hidden="false" customHeight="true" outlineLevel="0" collapsed="false">
      <c r="A89" s="39"/>
      <c r="B89" s="39"/>
      <c r="C89" s="46" t="s">
        <v>20</v>
      </c>
      <c r="D89" s="48" t="s">
        <v>25</v>
      </c>
      <c r="E89" s="27" t="s">
        <v>38</v>
      </c>
      <c r="F89" s="28" t="s">
        <v>27</v>
      </c>
      <c r="G89" s="28" t="s">
        <v>93</v>
      </c>
      <c r="H89" s="18" t="s">
        <v>102</v>
      </c>
      <c r="I89" s="28" t="s">
        <v>30</v>
      </c>
      <c r="J89" s="40" t="n">
        <v>0</v>
      </c>
      <c r="K89" s="40" t="n">
        <v>0</v>
      </c>
      <c r="L89" s="41" t="n">
        <v>0</v>
      </c>
      <c r="M89" s="42" t="n">
        <v>0</v>
      </c>
      <c r="N89" s="42" t="n">
        <v>0</v>
      </c>
      <c r="O89" s="43" t="n">
        <v>374.4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f aca="false">SUM(R89:T89)</f>
        <v>0</v>
      </c>
    </row>
  </sheetData>
  <mergeCells count="65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2-09-16T04:47:33Z</dcterms:modified>
  <cp:revision>0</cp:revision>
  <dc:subject/>
  <dc:title/>
</cp:coreProperties>
</file>