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1 год - 5336;
2022 год - 6400;
2023 год - 6400;
2024 год - 6400</t>
  </si>
  <si>
    <t xml:space="preserve">факт 2021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1 год - 663;
2022 год - 470;
2023 год - 470;
2024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31" activePane="bottomLeft" state="frozen"/>
      <selection pane="topLeft" activeCell="A1" activeCellId="0" sqref="A1"/>
      <selection pane="bottom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9.85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3</v>
      </c>
      <c r="Q8" s="12" t="n">
        <v>2024</v>
      </c>
      <c r="R8" s="12" t="n">
        <v>2025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4627</v>
      </c>
      <c r="Q12" s="21" t="n">
        <f aca="false">SUM(Q13:Q18)</f>
        <v>18599.8</v>
      </c>
      <c r="R12" s="21" t="n">
        <f aca="false">SUM(R13:R18)</f>
        <v>12830.3</v>
      </c>
      <c r="S12" s="21" t="n">
        <f aca="false">SUM(P12:R12)</f>
        <v>56057.1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4627</v>
      </c>
      <c r="Q15" s="27" t="n">
        <v>18599.8</v>
      </c>
      <c r="R15" s="27" t="n">
        <v>12830.3</v>
      </c>
      <c r="S15" s="27" t="n">
        <f aca="false">SUM(P15:R15)</f>
        <v>56057.1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63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20.25" hidden="false" customHeight="true" outlineLevel="0" collapsed="false">
      <c r="A22" s="17"/>
      <c r="B22" s="23"/>
      <c r="C22" s="19"/>
      <c r="D22" s="17"/>
      <c r="E22" s="17"/>
      <c r="F22" s="17"/>
      <c r="G22" s="25" t="s">
        <v>37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528</v>
      </c>
      <c r="R22" s="27" t="n">
        <v>528</v>
      </c>
      <c r="S22" s="27" t="n">
        <f aca="false">SUM(P22:R22)</f>
        <v>2111.8</v>
      </c>
      <c r="T22" s="23"/>
      <c r="U22" s="38"/>
      <c r="W22" s="24"/>
    </row>
    <row r="23" customFormat="false" ht="81" hidden="false" customHeight="true" outlineLevel="0" collapsed="false">
      <c r="A23" s="17" t="s">
        <v>38</v>
      </c>
      <c r="B23" s="23" t="s">
        <v>39</v>
      </c>
      <c r="C23" s="19" t="s">
        <v>18</v>
      </c>
      <c r="D23" s="17" t="s">
        <v>19</v>
      </c>
      <c r="E23" s="17" t="s">
        <v>40</v>
      </c>
      <c r="F23" s="17" t="s">
        <v>21</v>
      </c>
      <c r="G23" s="25" t="s">
        <v>37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1</v>
      </c>
      <c r="B24" s="23" t="s">
        <v>42</v>
      </c>
      <c r="C24" s="19" t="s">
        <v>18</v>
      </c>
      <c r="D24" s="17" t="s">
        <v>19</v>
      </c>
      <c r="E24" s="17" t="s">
        <v>40</v>
      </c>
      <c r="F24" s="17" t="s">
        <v>21</v>
      </c>
      <c r="G24" s="25" t="s">
        <v>37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3</v>
      </c>
      <c r="B25" s="23" t="s">
        <v>44</v>
      </c>
      <c r="C25" s="19" t="s">
        <v>18</v>
      </c>
      <c r="D25" s="17" t="s">
        <v>19</v>
      </c>
      <c r="E25" s="17" t="s">
        <v>40</v>
      </c>
      <c r="F25" s="17" t="s">
        <v>21</v>
      </c>
      <c r="G25" s="25" t="s">
        <v>37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04.5</v>
      </c>
      <c r="Q25" s="27" t="n">
        <v>1404.5</v>
      </c>
      <c r="R25" s="27" t="n">
        <v>700</v>
      </c>
      <c r="S25" s="27" t="n">
        <f aca="false">SUM(P25:R25)</f>
        <v>3509</v>
      </c>
      <c r="T25" s="23"/>
      <c r="W25" s="24"/>
    </row>
    <row r="26" customFormat="false" ht="28.5" hidden="false" customHeight="true" outlineLevel="0" collapsed="false">
      <c r="A26" s="17" t="s">
        <v>45</v>
      </c>
      <c r="B26" s="23" t="s">
        <v>46</v>
      </c>
      <c r="C26" s="19" t="s">
        <v>18</v>
      </c>
      <c r="D26" s="17" t="s">
        <v>19</v>
      </c>
      <c r="E26" s="17" t="s">
        <v>40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SUM(P27:R27)</f>
        <v>0</v>
      </c>
      <c r="T27" s="23"/>
      <c r="W27" s="24"/>
    </row>
    <row r="28" customFormat="false" ht="65.25" hidden="false" customHeight="true" outlineLevel="0" collapsed="false">
      <c r="A28" s="17" t="s">
        <v>48</v>
      </c>
      <c r="B28" s="23" t="s">
        <v>49</v>
      </c>
      <c r="C28" s="19" t="s">
        <v>18</v>
      </c>
      <c r="D28" s="17" t="s">
        <v>19</v>
      </c>
      <c r="E28" s="17" t="s">
        <v>47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0</v>
      </c>
      <c r="Q28" s="27" t="n">
        <v>0</v>
      </c>
      <c r="R28" s="27" t="n">
        <v>0</v>
      </c>
      <c r="S28" s="27" t="n">
        <f aca="false">SUM(P28:R28)</f>
        <v>0</v>
      </c>
      <c r="T28" s="23"/>
      <c r="W28" s="24"/>
    </row>
    <row r="29" customFormat="false" ht="47.25" hidden="false" customHeight="true" outlineLevel="0" collapsed="false">
      <c r="A29" s="17" t="s">
        <v>50</v>
      </c>
      <c r="B29" s="23" t="s">
        <v>51</v>
      </c>
      <c r="C29" s="19" t="s">
        <v>18</v>
      </c>
      <c r="D29" s="17" t="s">
        <v>19</v>
      </c>
      <c r="E29" s="17" t="s">
        <v>40</v>
      </c>
      <c r="F29" s="17" t="s">
        <v>21</v>
      </c>
      <c r="G29" s="25" t="s">
        <v>37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f aca="false">SUM(P29:R29)</f>
        <v>0</v>
      </c>
      <c r="T29" s="23"/>
      <c r="W29" s="24"/>
    </row>
    <row r="30" customFormat="false" ht="47.25" hidden="false" customHeight="true" outlineLevel="0" collapsed="false">
      <c r="A30" s="17" t="s">
        <v>52</v>
      </c>
      <c r="B30" s="23" t="s">
        <v>53</v>
      </c>
      <c r="C30" s="19" t="s">
        <v>18</v>
      </c>
      <c r="D30" s="17" t="s">
        <v>19</v>
      </c>
      <c r="E30" s="17" t="s">
        <v>40</v>
      </c>
      <c r="F30" s="17" t="s">
        <v>21</v>
      </c>
      <c r="G30" s="25" t="s">
        <v>37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4</v>
      </c>
      <c r="B31" s="23" t="s">
        <v>55</v>
      </c>
      <c r="C31" s="19" t="s">
        <v>18</v>
      </c>
      <c r="D31" s="17" t="s">
        <v>19</v>
      </c>
      <c r="E31" s="17" t="s">
        <v>40</v>
      </c>
      <c r="F31" s="17" t="s">
        <v>21</v>
      </c>
      <c r="G31" s="25" t="s">
        <v>37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6</v>
      </c>
      <c r="B32" s="23" t="s">
        <v>57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7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37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f aca="false">SUM(P33:R33)</f>
        <v>0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7</v>
      </c>
      <c r="F34" s="17" t="s">
        <v>21</v>
      </c>
      <c r="G34" s="25" t="s">
        <v>37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27087.3</v>
      </c>
      <c r="Q35" s="42" t="n">
        <f aca="false">Q12+Q19+Q20+Q21+Q22+Q23+Q24+Q25+Q26+Q27+Q28+Q29+Q30+Q31+Q32+Q33+Q34</f>
        <v>20532.3</v>
      </c>
      <c r="R35" s="42" t="n">
        <f aca="false">R12+R19+R20+R21+R22+R23+R24+R25+R26+R27+R28+R29+R30+R31+R32+R33+R34</f>
        <v>14058.3</v>
      </c>
      <c r="S35" s="42" t="n">
        <f aca="false">S12+S19+S20+S21+S22+S23+S24+S25+S26+S27+S28+S29+S30+S31+S32+S33+S34</f>
        <v>61677.9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27087.3</v>
      </c>
      <c r="Q36" s="49" t="n">
        <f aca="false">Q35</f>
        <v>20532.3</v>
      </c>
      <c r="R36" s="49" t="n">
        <f aca="false">R35</f>
        <v>14058.3</v>
      </c>
      <c r="S36" s="49" t="n">
        <f aca="false">S35</f>
        <v>61677.9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27087.3</v>
      </c>
      <c r="Q37" s="55" t="n">
        <v>20532.3</v>
      </c>
      <c r="R37" s="56" t="n">
        <v>14058.3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2-12-22T03:06:45Z</dcterms:modified>
  <cp:revision>0</cp:revision>
  <dc:subject/>
  <dc:title/>
</cp:coreProperties>
</file>