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2 </t>
  </si>
  <si>
    <t xml:space="preserve">к подпрограмме </t>
  </si>
  <si>
    <t xml:space="preserve">"Развитие малого и среднего предпринимательства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Задача 1: Повышение эффективности существующей инфраструктуры поддержки малого и среднего предпринимательства и ее дальнейшее развитие</t>
  </si>
  <si>
    <t xml:space="preserve">1.1.</t>
  </si>
  <si>
    <t xml:space="preserve">Информационная поддержка субъектов малого и среднего предпринимательства</t>
  </si>
  <si>
    <t xml:space="preserve">Администрация ЗАТО п. Солнечный</t>
  </si>
  <si>
    <t xml:space="preserve">025</t>
  </si>
  <si>
    <t xml:space="preserve">0412</t>
  </si>
  <si>
    <t xml:space="preserve">х</t>
  </si>
  <si>
    <t xml:space="preserve">244</t>
  </si>
  <si>
    <t xml:space="preserve">Количество субъектов малого и среднего предпинимательства:  
2022 год - 133;
2023 год - 125;
2024 год - 126;
2025 год - 127;
2026 год - 128</t>
  </si>
  <si>
    <t xml:space="preserve">по факту 133 (12 ООО+121 ИП)</t>
  </si>
  <si>
    <t xml:space="preserve">1.2.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813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12" activeCellId="0" sqref="S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7.85"/>
    <col collapsed="false" customWidth="true" hidden="false" outlineLevel="0" max="3" min="3" style="0" width="16.13"/>
    <col collapsed="false" customWidth="false" hidden="false" outlineLevel="0" max="5" min="4" style="1" width="8.99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true" outlineLevel="0" max="15" min="8" style="0" width="9.14"/>
    <col collapsed="false" customWidth="true" hidden="false" outlineLevel="0" max="18" min="16" style="2" width="9.14"/>
    <col collapsed="false" customWidth="true" hidden="false" outlineLevel="0" max="19" min="19" style="0" width="10.71"/>
    <col collapsed="false" customWidth="true" hidden="false" outlineLevel="0" max="20" min="20" style="0" width="31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39" hidden="false" customHeight="true" outlineLevel="0" collapsed="false">
      <c r="O3" s="5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S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121.5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2" t="n">
        <v>2020</v>
      </c>
      <c r="O8" s="12" t="n">
        <v>2021</v>
      </c>
      <c r="P8" s="12" t="n">
        <v>2024</v>
      </c>
      <c r="Q8" s="12" t="n">
        <v>2025</v>
      </c>
      <c r="R8" s="12" t="n">
        <v>2026</v>
      </c>
      <c r="S8" s="12" t="s">
        <v>13</v>
      </c>
      <c r="T8" s="12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4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1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0</v>
      </c>
      <c r="I12" s="20" t="n">
        <v>10</v>
      </c>
      <c r="J12" s="20" t="n">
        <v>10</v>
      </c>
      <c r="K12" s="21" t="n">
        <v>10</v>
      </c>
      <c r="L12" s="21" t="n">
        <v>0</v>
      </c>
      <c r="M12" s="22" t="n">
        <v>10</v>
      </c>
      <c r="N12" s="23" t="n">
        <v>10</v>
      </c>
      <c r="O12" s="23" t="n">
        <v>10</v>
      </c>
      <c r="P12" s="23" t="n">
        <v>5</v>
      </c>
      <c r="Q12" s="23" t="n">
        <v>5</v>
      </c>
      <c r="R12" s="23" t="n">
        <v>5</v>
      </c>
      <c r="S12" s="23" t="n">
        <f aca="false">SUM(P12:R12)</f>
        <v>15</v>
      </c>
      <c r="T12" s="24" t="s">
        <v>23</v>
      </c>
      <c r="U12" s="0" t="s">
        <v>24</v>
      </c>
      <c r="W12" s="25"/>
    </row>
    <row r="13" customFormat="false" ht="156.75" hidden="false" customHeight="true" outlineLevel="0" collapsed="false">
      <c r="A13" s="17" t="s">
        <v>25</v>
      </c>
      <c r="B13" s="18" t="s">
        <v>26</v>
      </c>
      <c r="C13" s="19" t="s">
        <v>18</v>
      </c>
      <c r="D13" s="17" t="s">
        <v>19</v>
      </c>
      <c r="E13" s="17" t="s">
        <v>20</v>
      </c>
      <c r="F13" s="17" t="s">
        <v>21</v>
      </c>
      <c r="G13" s="17" t="s">
        <v>27</v>
      </c>
      <c r="H13" s="20" t="n">
        <v>0</v>
      </c>
      <c r="I13" s="20" t="n">
        <v>0</v>
      </c>
      <c r="J13" s="20" t="n">
        <v>0</v>
      </c>
      <c r="K13" s="21" t="n">
        <v>0</v>
      </c>
      <c r="L13" s="21" t="n">
        <v>0</v>
      </c>
      <c r="M13" s="22" t="n">
        <v>0</v>
      </c>
      <c r="N13" s="23" t="n">
        <v>0</v>
      </c>
      <c r="O13" s="23" t="n">
        <v>0</v>
      </c>
      <c r="P13" s="23" t="n">
        <v>571.4</v>
      </c>
      <c r="Q13" s="23" t="n">
        <v>542.2</v>
      </c>
      <c r="R13" s="23" t="n">
        <v>542.2</v>
      </c>
      <c r="S13" s="23" t="n">
        <f aca="false">SUM(P13:R13)</f>
        <v>1655.8</v>
      </c>
      <c r="T13" s="24"/>
      <c r="W13" s="25"/>
    </row>
    <row r="14" s="31" customFormat="true" ht="15" hidden="false" customHeight="true" outlineLevel="0" collapsed="false">
      <c r="A14" s="26" t="s">
        <v>28</v>
      </c>
      <c r="B14" s="26"/>
      <c r="C14" s="26"/>
      <c r="D14" s="27" t="s">
        <v>21</v>
      </c>
      <c r="E14" s="27" t="s">
        <v>21</v>
      </c>
      <c r="F14" s="27" t="s">
        <v>21</v>
      </c>
      <c r="G14" s="27" t="s">
        <v>21</v>
      </c>
      <c r="H14" s="28" t="n">
        <f aca="false">H12+H13</f>
        <v>0</v>
      </c>
      <c r="I14" s="28" t="n">
        <f aca="false">I12+I13</f>
        <v>10</v>
      </c>
      <c r="J14" s="28" t="n">
        <f aca="false">J12+J13</f>
        <v>10</v>
      </c>
      <c r="K14" s="28" t="n">
        <f aca="false">K12+K13</f>
        <v>10</v>
      </c>
      <c r="L14" s="28" t="n">
        <f aca="false">L12+L13</f>
        <v>0</v>
      </c>
      <c r="M14" s="28" t="n">
        <f aca="false">M12+M13</f>
        <v>10</v>
      </c>
      <c r="N14" s="28" t="n">
        <f aca="false">N12+N13</f>
        <v>10</v>
      </c>
      <c r="O14" s="28" t="n">
        <f aca="false">O12+O13</f>
        <v>10</v>
      </c>
      <c r="P14" s="29" t="n">
        <f aca="false">P12+P13</f>
        <v>576.4</v>
      </c>
      <c r="Q14" s="29" t="n">
        <f aca="false">Q12+Q13</f>
        <v>547.2</v>
      </c>
      <c r="R14" s="29" t="n">
        <f aca="false">R12+R13</f>
        <v>547.2</v>
      </c>
      <c r="S14" s="28" t="n">
        <f aca="false">S12+S13</f>
        <v>1670.8</v>
      </c>
      <c r="T14" s="30" t="s">
        <v>21</v>
      </c>
    </row>
    <row r="15" s="31" customFormat="true" ht="15" hidden="false" customHeight="true" outlineLevel="0" collapsed="false">
      <c r="A15" s="26" t="s">
        <v>29</v>
      </c>
      <c r="B15" s="26"/>
      <c r="C15" s="26"/>
      <c r="D15" s="27" t="s">
        <v>21</v>
      </c>
      <c r="E15" s="27" t="s">
        <v>21</v>
      </c>
      <c r="F15" s="27" t="s">
        <v>21</v>
      </c>
      <c r="G15" s="27" t="s">
        <v>21</v>
      </c>
      <c r="H15" s="28" t="n">
        <f aca="false">H14</f>
        <v>0</v>
      </c>
      <c r="I15" s="28" t="n">
        <f aca="false">I14</f>
        <v>10</v>
      </c>
      <c r="J15" s="28" t="n">
        <f aca="false">J14</f>
        <v>10</v>
      </c>
      <c r="K15" s="28" t="n">
        <f aca="false">K14</f>
        <v>10</v>
      </c>
      <c r="L15" s="28" t="n">
        <f aca="false">L14</f>
        <v>0</v>
      </c>
      <c r="M15" s="28" t="n">
        <f aca="false">M14</f>
        <v>10</v>
      </c>
      <c r="N15" s="28" t="n">
        <f aca="false">N14</f>
        <v>10</v>
      </c>
      <c r="O15" s="28" t="n">
        <f aca="false">O14</f>
        <v>10</v>
      </c>
      <c r="P15" s="29" t="n">
        <f aca="false">P14</f>
        <v>576.4</v>
      </c>
      <c r="Q15" s="29" t="n">
        <f aca="false">Q14</f>
        <v>547.2</v>
      </c>
      <c r="R15" s="29" t="n">
        <f aca="false">R14</f>
        <v>547.2</v>
      </c>
      <c r="S15" s="28" t="n">
        <f aca="false">S14</f>
        <v>1670.8</v>
      </c>
      <c r="T15" s="30" t="s">
        <v>21</v>
      </c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S16" s="32"/>
      <c r="T16" s="32"/>
    </row>
  </sheetData>
  <mergeCells count="12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4:C14"/>
    <mergeCell ref="A15:C15"/>
  </mergeCells>
  <printOptions headings="false" gridLines="false" gridLinesSet="true" horizontalCentered="true" verticalCentered="false"/>
  <pageMargins left="0" right="0" top="0.55138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25:16Z</cp:lastPrinted>
  <dcterms:modified xsi:type="dcterms:W3CDTF">2023-11-08T04:23:58Z</dcterms:modified>
  <cp:revision>0</cp:revision>
  <dc:subject/>
  <dc:title/>
</cp:coreProperties>
</file>