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1 </t>
  </si>
  <si>
    <t xml:space="preserve">к подпрограмме "Развитие малого и среднего предпринимательства в ЗАТО п. Солнечный Красноярского края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1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%</t>
  </si>
  <si>
    <t xml:space="preserve">Мониторинг СЭР ЗАТО п. Солнечный Красноярского края</t>
  </si>
  <si>
    <t xml:space="preserve">1.2</t>
  </si>
  <si>
    <t xml:space="preserve">Доля субъектов малого и среднего предпринимательства, которым оказана информационная поддержка  в общем количестве субъектов малого и среднего предпринимательства</t>
  </si>
  <si>
    <t xml:space="preserve">Ведомственная отчетность</t>
  </si>
  <si>
    <t xml:space="preserve">не менее 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7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20">
          <cell r="F20">
            <v>1</v>
          </cell>
          <cell r="G20">
            <v>-13.3928571428571</v>
          </cell>
          <cell r="H20">
            <v>3.09278350515463</v>
          </cell>
          <cell r="I20">
            <v>1</v>
          </cell>
          <cell r="J20">
            <v>0.990099009900987</v>
          </cell>
          <cell r="K20">
            <v>0.980392156862735</v>
          </cell>
          <cell r="L20">
            <v>0.970873786407765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6.41"/>
    <col collapsed="false" customWidth="true" hidden="false" outlineLevel="0" max="3" min="3" style="0" width="11.42"/>
    <col collapsed="false" customWidth="true" hidden="false" outlineLevel="0" max="4" min="4" style="1" width="25.99"/>
    <col collapsed="false" customWidth="true" hidden="true" outlineLevel="0" max="13" min="5" style="0" width="12.99"/>
    <col collapsed="false" customWidth="true" hidden="true" outlineLevel="0" max="14" min="14" style="0" width="13.85"/>
    <col collapsed="false" customWidth="true" hidden="false" outlineLevel="0" max="19" min="15" style="0" width="13.85"/>
  </cols>
  <sheetData>
    <row r="1" customFormat="false" ht="21" hidden="false" customHeight="true" outlineLevel="0" collapsed="false">
      <c r="K1" s="2"/>
      <c r="L1" s="2"/>
      <c r="M1" s="2"/>
      <c r="O1" s="2"/>
      <c r="P1" s="2" t="s">
        <v>0</v>
      </c>
      <c r="Q1" s="2"/>
      <c r="R1" s="2"/>
    </row>
    <row r="2" customFormat="false" ht="55.5" hidden="false" customHeight="true" outlineLevel="0" collapsed="false">
      <c r="K2" s="3"/>
      <c r="L2" s="3"/>
      <c r="M2" s="3"/>
      <c r="O2" s="3"/>
      <c r="P2" s="4" t="s">
        <v>1</v>
      </c>
      <c r="Q2" s="4"/>
      <c r="R2" s="4"/>
      <c r="S2" s="4"/>
    </row>
    <row r="3" customFormat="false" ht="15.75" hidden="false" customHeight="false" outlineLevel="0" collapsed="false"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false" outlineLevel="0" collapsed="false">
      <c r="A5" s="7"/>
    </row>
    <row r="6" customFormat="false" ht="73.5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10" t="s">
        <v>22</v>
      </c>
    </row>
    <row r="7" customFormat="false" ht="34.5" hidden="false" customHeight="true" outlineLevel="0" collapsed="false">
      <c r="A7" s="11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56.25" hidden="false" customHeight="true" outlineLevel="0" collapsed="false">
      <c r="A8" s="12" t="s">
        <v>24</v>
      </c>
      <c r="B8" s="13" t="s">
        <v>25</v>
      </c>
      <c r="C8" s="14" t="s">
        <v>26</v>
      </c>
      <c r="D8" s="15" t="s">
        <v>27</v>
      </c>
      <c r="E8" s="16" t="n">
        <f aca="false">'[1]пр.1'!$F$20</f>
        <v>1</v>
      </c>
      <c r="F8" s="16" t="n">
        <f aca="false">'[1]пр.1'!$G$20</f>
        <v>-13.3928571428571</v>
      </c>
      <c r="G8" s="16" t="n">
        <f aca="false">'[1]пр.1'!$H$20</f>
        <v>3.09278350515463</v>
      </c>
      <c r="H8" s="16" t="n">
        <f aca="false">'[1]пр.1'!$I$20</f>
        <v>1</v>
      </c>
      <c r="I8" s="16" t="n">
        <f aca="false">'[1]пр.1'!$J$20</f>
        <v>0.990099009900987</v>
      </c>
      <c r="J8" s="16" t="n">
        <f aca="false">'[1]пр.1'!$J$20</f>
        <v>0.990099009900987</v>
      </c>
      <c r="K8" s="16" t="n">
        <v>37</v>
      </c>
      <c r="L8" s="16" t="n">
        <v>-2</v>
      </c>
      <c r="M8" s="16" t="n">
        <v>-11</v>
      </c>
      <c r="N8" s="16" t="n">
        <v>0</v>
      </c>
      <c r="O8" s="16" t="n">
        <v>8</v>
      </c>
      <c r="P8" s="16" t="n">
        <v>1</v>
      </c>
      <c r="Q8" s="16" t="n">
        <v>1</v>
      </c>
      <c r="R8" s="17" t="n">
        <f aca="false">'[1]пр.1'!$K$20</f>
        <v>0.980392156862735</v>
      </c>
      <c r="S8" s="17" t="n">
        <f aca="false">'[1]пр.1'!$L$20</f>
        <v>0.970873786407765</v>
      </c>
    </row>
    <row r="9" customFormat="false" ht="63.75" hidden="false" customHeight="true" outlineLevel="0" collapsed="false">
      <c r="A9" s="12" t="s">
        <v>28</v>
      </c>
      <c r="B9" s="13" t="s">
        <v>29</v>
      </c>
      <c r="C9" s="14" t="s">
        <v>26</v>
      </c>
      <c r="D9" s="15" t="s">
        <v>30</v>
      </c>
      <c r="E9" s="18" t="n">
        <f aca="false">'[1]пр.1'!$F$21</f>
        <v>0</v>
      </c>
      <c r="F9" s="18" t="n">
        <f aca="false">'[1]пр.1'!$G$21</f>
        <v>0</v>
      </c>
      <c r="G9" s="18" t="n">
        <f aca="false">'[1]пр.1'!$H$21</f>
        <v>0</v>
      </c>
      <c r="H9" s="18" t="n">
        <f aca="false">'[1]пр.1'!$I$21</f>
        <v>0</v>
      </c>
      <c r="I9" s="18" t="n">
        <v>0</v>
      </c>
      <c r="J9" s="18" t="n">
        <v>21.4</v>
      </c>
      <c r="K9" s="18" t="n">
        <v>21.3</v>
      </c>
      <c r="L9" s="18" t="n">
        <v>21.7</v>
      </c>
      <c r="M9" s="18" t="n">
        <v>22</v>
      </c>
      <c r="N9" s="18" t="n">
        <v>21.1</v>
      </c>
      <c r="O9" s="18" t="n">
        <v>0</v>
      </c>
      <c r="P9" s="18" t="s">
        <v>31</v>
      </c>
      <c r="Q9" s="18" t="s">
        <v>31</v>
      </c>
      <c r="R9" s="18" t="s">
        <v>31</v>
      </c>
      <c r="S9" s="18" t="s">
        <v>31</v>
      </c>
    </row>
  </sheetData>
  <mergeCells count="3">
    <mergeCell ref="P2:S2"/>
    <mergeCell ref="A4:S4"/>
    <mergeCell ref="A7:S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18T02:42:40Z</dcterms:modified>
  <cp:revision>0</cp:revision>
  <dc:subject/>
  <dc:title/>
</cp:coreProperties>
</file>