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565.1</v>
      </c>
      <c r="Q9" s="21" t="n">
        <f aca="false">Q11</f>
        <v>591.42</v>
      </c>
      <c r="R9" s="21" t="n">
        <f aca="false">R11</f>
        <v>591.4</v>
      </c>
      <c r="S9" s="21" t="n">
        <f aca="false">SUM(P9:R9)</f>
        <v>1747.92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565.1</v>
      </c>
      <c r="Q11" s="32" t="n">
        <f aca="false">Q14</f>
        <v>591.42</v>
      </c>
      <c r="R11" s="32" t="n">
        <f aca="false">R14</f>
        <v>591.4</v>
      </c>
      <c r="S11" s="33" t="n">
        <f aca="false">S14</f>
        <v>1747.92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565.1</v>
      </c>
      <c r="Q12" s="39" t="n">
        <f aca="false">Q14</f>
        <v>591.42</v>
      </c>
      <c r="R12" s="39" t="n">
        <f aca="false">R14</f>
        <v>591.4</v>
      </c>
      <c r="S12" s="40" t="n">
        <f aca="false">SUM(P12:R12)</f>
        <v>1747.92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565.1</v>
      </c>
      <c r="Q14" s="39" t="n">
        <v>591.42</v>
      </c>
      <c r="R14" s="39" t="n">
        <v>591.4</v>
      </c>
      <c r="S14" s="40" t="n">
        <f aca="false">SUM(P14:R14)</f>
        <v>1747.92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4-01-12T04:38:16Z</dcterms:modified>
  <cp:revision>0</cp:revision>
  <dc:subject/>
  <dc:title/>
</cp:coreProperties>
</file>