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0 год - 123;
2021 год - 123;
2022 год - 124;
2023 год - 125;
2024 год - 126</t>
  </si>
  <si>
    <t xml:space="preserve">по факту 123 (13ООО+110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2.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10</v>
      </c>
      <c r="Q12" s="23" t="n">
        <v>10</v>
      </c>
      <c r="R12" s="23" t="n">
        <v>10</v>
      </c>
      <c r="S12" s="23" t="n">
        <f aca="false">SUM(P12:R12)</f>
        <v>30</v>
      </c>
      <c r="T12" s="24" t="s">
        <v>23</v>
      </c>
      <c r="U12" s="0" t="s">
        <v>24</v>
      </c>
      <c r="W12" s="25"/>
    </row>
    <row r="13" customFormat="false" ht="166.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622.8</v>
      </c>
      <c r="Q13" s="23" t="n">
        <v>560.5</v>
      </c>
      <c r="R13" s="23" t="n">
        <v>560.5</v>
      </c>
      <c r="S13" s="23" t="n">
        <f aca="false">SUM(P13:R13)</f>
        <v>1743.8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632.8</v>
      </c>
      <c r="Q14" s="29" t="n">
        <f aca="false">Q12+Q13</f>
        <v>570.5</v>
      </c>
      <c r="R14" s="29" t="n">
        <f aca="false">R12+R13</f>
        <v>570.5</v>
      </c>
      <c r="S14" s="28" t="n">
        <f aca="false">S12+S13</f>
        <v>1773.8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632.8</v>
      </c>
      <c r="Q15" s="29" t="n">
        <f aca="false">Q14</f>
        <v>570.5</v>
      </c>
      <c r="R15" s="29" t="n">
        <f aca="false">R14</f>
        <v>570.5</v>
      </c>
      <c r="S15" s="28" t="n">
        <f aca="false">S14</f>
        <v>1773.8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2-03-25T04:29:54Z</dcterms:modified>
  <cp:revision>0</cp:revision>
  <dc:subject/>
  <dc:title/>
</cp:coreProperties>
</file>