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S45" activeCellId="0" sqref="S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5</v>
      </c>
      <c r="Q8" s="10" t="n">
        <v>2026</v>
      </c>
      <c r="R8" s="10" t="n">
        <v>2027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1.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38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45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5" t="n">
        <v>72</v>
      </c>
      <c r="Q40" s="25" t="n">
        <v>72</v>
      </c>
      <c r="R40" s="25" t="n">
        <v>72</v>
      </c>
      <c r="S40" s="21" t="n">
        <f aca="false">SUM(P40:R40)</f>
        <v>216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5" t="n">
        <v>930.7</v>
      </c>
      <c r="Q41" s="25" t="n">
        <v>930.7</v>
      </c>
      <c r="R41" s="25" t="n">
        <v>930.7</v>
      </c>
      <c r="S41" s="21" t="n">
        <f aca="false">SUM(P41:R41)</f>
        <v>2792.1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5" t="n">
        <v>73.2</v>
      </c>
      <c r="Q42" s="25" t="n">
        <v>73.2</v>
      </c>
      <c r="R42" s="25" t="n">
        <v>73.2</v>
      </c>
      <c r="S42" s="21" t="n">
        <f aca="false">SUM(P42:R42)</f>
        <v>219.6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1" customFormat="true" ht="16.5" hidden="false" customHeight="true" outlineLevel="0" collapsed="false">
      <c r="A45" s="26" t="s">
        <v>69</v>
      </c>
      <c r="B45" s="26"/>
      <c r="C45" s="26"/>
      <c r="D45" s="27" t="s">
        <v>21</v>
      </c>
      <c r="E45" s="27" t="s">
        <v>21</v>
      </c>
      <c r="F45" s="27" t="s">
        <v>21</v>
      </c>
      <c r="G45" s="27" t="s">
        <v>21</v>
      </c>
      <c r="H45" s="28" t="n">
        <f aca="false">SUM(H12:H38)</f>
        <v>3643.7</v>
      </c>
      <c r="I45" s="28" t="n">
        <f aca="false">SUM(I12:I38)</f>
        <v>11</v>
      </c>
      <c r="J45" s="28" t="n">
        <f aca="false">SUM(J12:J38)</f>
        <v>0</v>
      </c>
      <c r="K45" s="28" t="n">
        <f aca="false">SUM(K12:K38)</f>
        <v>0</v>
      </c>
      <c r="L45" s="28" t="n">
        <f aca="false">SUM(L12:L40)</f>
        <v>36.4</v>
      </c>
      <c r="M45" s="29" t="n">
        <f aca="false">SUM(M12:M42)</f>
        <v>207.9</v>
      </c>
      <c r="N45" s="29" t="n">
        <f aca="false">SUM(N12:N44)</f>
        <v>1034.6</v>
      </c>
      <c r="O45" s="29" t="n">
        <f aca="false">SUM(O12:O44)</f>
        <v>827.71</v>
      </c>
      <c r="P45" s="29" t="n">
        <f aca="false">SUM(P12:P44)</f>
        <v>1075.9</v>
      </c>
      <c r="Q45" s="29" t="n">
        <f aca="false">SUM(Q12:Q44)</f>
        <v>1075.9</v>
      </c>
      <c r="R45" s="29" t="n">
        <f aca="false">SUM(R12:R44)</f>
        <v>1075.9</v>
      </c>
      <c r="S45" s="29" t="n">
        <f aca="false">SUM(S12:S44)</f>
        <v>3227.7</v>
      </c>
      <c r="T45" s="30" t="s">
        <v>21</v>
      </c>
    </row>
    <row r="46" s="38" customFormat="true" ht="16.5" hidden="false" customHeight="true" outlineLevel="0" collapsed="false">
      <c r="A46" s="32" t="s">
        <v>70</v>
      </c>
      <c r="B46" s="32"/>
      <c r="C46" s="32"/>
      <c r="D46" s="33" t="s">
        <v>21</v>
      </c>
      <c r="E46" s="33" t="s">
        <v>21</v>
      </c>
      <c r="F46" s="33" t="s">
        <v>21</v>
      </c>
      <c r="G46" s="33" t="s">
        <v>21</v>
      </c>
      <c r="H46" s="34" t="n">
        <f aca="false">H45</f>
        <v>3643.7</v>
      </c>
      <c r="I46" s="34" t="n">
        <f aca="false">I45</f>
        <v>11</v>
      </c>
      <c r="J46" s="34" t="n">
        <f aca="false">J45</f>
        <v>0</v>
      </c>
      <c r="K46" s="34" t="n">
        <f aca="false">K45</f>
        <v>0</v>
      </c>
      <c r="L46" s="34" t="n">
        <f aca="false">L45</f>
        <v>36.4</v>
      </c>
      <c r="M46" s="35" t="n">
        <f aca="false">M45</f>
        <v>207.9</v>
      </c>
      <c r="N46" s="36" t="n">
        <f aca="false">N45</f>
        <v>1034.6</v>
      </c>
      <c r="O46" s="36" t="n">
        <f aca="false">O45</f>
        <v>827.71</v>
      </c>
      <c r="P46" s="36" t="n">
        <f aca="false">P45</f>
        <v>1075.9</v>
      </c>
      <c r="Q46" s="36" t="n">
        <f aca="false">Q45</f>
        <v>1075.9</v>
      </c>
      <c r="R46" s="36" t="n">
        <f aca="false">R45</f>
        <v>1075.9</v>
      </c>
      <c r="S46" s="36" t="n">
        <f aca="false">S45</f>
        <v>3227.7</v>
      </c>
      <c r="T46" s="37" t="s">
        <v>21</v>
      </c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P47" s="2" t="n">
        <v>1075.9</v>
      </c>
      <c r="Q47" s="2" t="n">
        <v>1075.9</v>
      </c>
      <c r="R47" s="2" t="n">
        <v>1075.9</v>
      </c>
      <c r="T47" s="39"/>
    </row>
    <row r="48" customFormat="false" ht="15" hidden="false" customHeight="false" outlineLevel="0" collapsed="false">
      <c r="P48" s="40" t="n">
        <f aca="false">P46-P47</f>
        <v>0</v>
      </c>
      <c r="Q48" s="40" t="n">
        <f aca="false">Q46-Q47</f>
        <v>0</v>
      </c>
      <c r="R48" s="40" t="n">
        <f aca="false">R46-R47</f>
        <v>0</v>
      </c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4-11-18T03:07:51Z</dcterms:modified>
  <cp:revision>0</cp:revision>
  <dc:subject/>
  <dc:title/>
</cp:coreProperties>
</file>