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1">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20"/>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135" activePane="bottomRight" state="frozen"/>
      <selection pane="topLeft" activeCell="A1" activeCellId="0" sqref="A1"/>
      <selection pane="topRight" activeCell="C1" activeCellId="0" sqref="C1"/>
      <selection pane="bottomLeft" activeCell="A135" activeCellId="0" sqref="A135"/>
      <selection pane="bottomRight" activeCell="R72" activeCellId="0" sqref="R72"/>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3</v>
      </c>
      <c r="S8" s="16" t="n">
        <v>2024</v>
      </c>
      <c r="T8" s="16" t="n">
        <v>2025</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997.3</v>
      </c>
      <c r="S9" s="25" t="n">
        <f aca="false">S11</f>
        <v>997.3</v>
      </c>
      <c r="T9" s="25" t="n">
        <f aca="false">T11</f>
        <v>997.3</v>
      </c>
      <c r="U9" s="25" t="n">
        <f aca="false">SUM(R9:T9)</f>
        <v>2991.9</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997.3</v>
      </c>
      <c r="S11" s="35" t="n">
        <f aca="false">S12+S78+S116+S135+S142+S149</f>
        <v>997.3</v>
      </c>
      <c r="T11" s="35" t="n">
        <f aca="false">T12+T78+T116+T135+T142+T149</f>
        <v>997.3</v>
      </c>
      <c r="U11" s="35" t="n">
        <f aca="false">U12+U78+U116+U135+U142+U149</f>
        <v>2991.9</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997.3</v>
      </c>
      <c r="S12" s="41" t="n">
        <f aca="false">S14</f>
        <v>997.3</v>
      </c>
      <c r="T12" s="41" t="n">
        <f aca="false">T14</f>
        <v>997.3</v>
      </c>
      <c r="U12" s="41" t="n">
        <f aca="false">SUM(R12:T12)</f>
        <v>2991.9</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997.3</v>
      </c>
      <c r="S14" s="41" t="n">
        <f aca="false">S15+S19+S23+S27+S31+S35+S39+S43+S47+S51+S55+S59+S63+S66+S70+S74</f>
        <v>997.3</v>
      </c>
      <c r="T14" s="41" t="n">
        <f aca="false">T15+T19+T23+T27+T31+T35+T39+T43+T47+T51+T55+T59+T63+T66+T70+T74</f>
        <v>997.3</v>
      </c>
      <c r="U14" s="41" t="n">
        <f aca="false">U15+U19+U23+U27+U31+U35+U39+U43+U47+U51+U55+U59+U63+U66+U70+U74</f>
        <v>2991.9</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c r="Z19" s="53"/>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4"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4"/>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4"/>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4"/>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5"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5"/>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5"/>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5"/>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5"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5"/>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5"/>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5"/>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6"/>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7" t="n">
        <f aca="false">N68+N69</f>
        <v>36.4</v>
      </c>
      <c r="O66" s="50" t="n">
        <f aca="false">O68+O69</f>
        <v>63</v>
      </c>
      <c r="P66" s="50" t="n">
        <f aca="false">P68+P69</f>
        <v>72</v>
      </c>
      <c r="Q66" s="50" t="n">
        <f aca="false">Q68+Q69</f>
        <v>93</v>
      </c>
      <c r="R66" s="50" t="n">
        <f aca="false">R68+R69</f>
        <v>72</v>
      </c>
      <c r="S66" s="50" t="n">
        <f aca="false">S68+S69</f>
        <v>72</v>
      </c>
      <c r="T66" s="50" t="n">
        <f aca="false">T68+T69</f>
        <v>72</v>
      </c>
      <c r="U66" s="50" t="n">
        <f aca="false">U69+U68</f>
        <v>216</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58" t="n">
        <v>72</v>
      </c>
      <c r="S69" s="58" t="n">
        <v>72</v>
      </c>
      <c r="T69" s="58" t="n">
        <v>72</v>
      </c>
      <c r="U69" s="50" t="n">
        <f aca="false">SUM(R69:T69)</f>
        <v>216</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7" t="n">
        <f aca="false">N72+N73</f>
        <v>0</v>
      </c>
      <c r="O70" s="50" t="n">
        <f aca="false">O72+O73</f>
        <v>144.9</v>
      </c>
      <c r="P70" s="50" t="n">
        <f aca="false">P72+P73</f>
        <v>658.6</v>
      </c>
      <c r="Q70" s="50" t="n">
        <f aca="false">Q72+Q73</f>
        <v>734.7</v>
      </c>
      <c r="R70" s="50" t="n">
        <f aca="false">R72+R73</f>
        <v>925.3</v>
      </c>
      <c r="S70" s="50" t="n">
        <f aca="false">S72+S73</f>
        <v>925.3</v>
      </c>
      <c r="T70" s="50" t="n">
        <f aca="false">T72+T73</f>
        <v>925.3</v>
      </c>
      <c r="U70" s="50" t="n">
        <f aca="false">U73+U72</f>
        <v>2775.9</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58" t="n">
        <v>855.7</v>
      </c>
      <c r="S72" s="58" t="n">
        <v>855.7</v>
      </c>
      <c r="T72" s="58" t="n">
        <v>855.7</v>
      </c>
      <c r="U72" s="50" t="n">
        <f aca="false">SUM(R72:T72)</f>
        <v>2567.1</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58" t="n">
        <v>69.6</v>
      </c>
      <c r="S73" s="58" t="n">
        <v>69.6</v>
      </c>
      <c r="T73" s="58" t="n">
        <v>69.6</v>
      </c>
      <c r="U73" s="50" t="n">
        <f aca="false">SUM(R73:T73)</f>
        <v>208.8</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7"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9"/>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60" t="s">
        <v>108</v>
      </c>
      <c r="B113" s="61"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60"/>
      <c r="B114" s="61"/>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60"/>
      <c r="B115" s="61"/>
      <c r="C115" s="61"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7" t="n">
        <f aca="false">SUM(P121:P122)</f>
        <v>0</v>
      </c>
      <c r="Q119" s="57" t="n">
        <f aca="false">SUM(Q121:Q122)</f>
        <v>0</v>
      </c>
      <c r="R119" s="57" t="n">
        <f aca="false">SUM(R121:R122)</f>
        <v>0</v>
      </c>
      <c r="S119" s="57" t="n">
        <f aca="false">SUM(S121:S122)</f>
        <v>0</v>
      </c>
      <c r="T119" s="57" t="n">
        <f aca="false">SUM(T121:T122)</f>
        <v>0</v>
      </c>
      <c r="U119" s="57"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7" t="n">
        <f aca="false">SUM(P125:P126)</f>
        <v>0</v>
      </c>
      <c r="Q123" s="57" t="n">
        <f aca="false">SUM(Q125:Q126)</f>
        <v>0</v>
      </c>
      <c r="R123" s="57" t="n">
        <f aca="false">SUM(R125:R126)</f>
        <v>0</v>
      </c>
      <c r="S123" s="57" t="n">
        <f aca="false">SUM(S125:S126)</f>
        <v>0</v>
      </c>
      <c r="T123" s="57" t="n">
        <f aca="false">SUM(T125:T126)</f>
        <v>0</v>
      </c>
      <c r="U123" s="57"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7" t="n">
        <f aca="false">SUM(P129:P130)</f>
        <v>0</v>
      </c>
      <c r="Q127" s="57" t="n">
        <f aca="false">SUM(Q129:Q130)</f>
        <v>0</v>
      </c>
      <c r="R127" s="57" t="n">
        <f aca="false">SUM(R129:R130)</f>
        <v>0</v>
      </c>
      <c r="S127" s="57" t="n">
        <f aca="false">SUM(S129:S130)</f>
        <v>0</v>
      </c>
      <c r="T127" s="57" t="n">
        <f aca="false">SUM(T129:T130)</f>
        <v>0</v>
      </c>
      <c r="U127" s="57"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7" t="n">
        <f aca="false">SUM(P133:P134)</f>
        <v>0</v>
      </c>
      <c r="Q131" s="57" t="n">
        <f aca="false">SUM(Q133:Q134)</f>
        <v>0</v>
      </c>
      <c r="R131" s="57" t="n">
        <f aca="false">SUM(R133:R134)</f>
        <v>0</v>
      </c>
      <c r="S131" s="57" t="n">
        <f aca="false">SUM(S133:S134)</f>
        <v>0</v>
      </c>
      <c r="T131" s="57" t="n">
        <f aca="false">SUM(T133:T134)</f>
        <v>0</v>
      </c>
      <c r="U131" s="57"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2"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7" t="n">
        <f aca="false">SUM(P140:P141)</f>
        <v>0</v>
      </c>
      <c r="Q138" s="57" t="n">
        <f aca="false">SUM(Q140:Q141)</f>
        <v>0</v>
      </c>
      <c r="R138" s="57" t="n">
        <f aca="false">SUM(R140:R141)</f>
        <v>0</v>
      </c>
      <c r="S138" s="57" t="n">
        <f aca="false">SUM(S140:S141)</f>
        <v>0</v>
      </c>
      <c r="T138" s="57" t="n">
        <f aca="false">SUM(T140:T141)</f>
        <v>0</v>
      </c>
      <c r="U138" s="57"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3" t="n">
        <v>1160.6</v>
      </c>
      <c r="O140" s="63" t="n">
        <v>1291.25</v>
      </c>
      <c r="P140" s="58" t="n">
        <v>0</v>
      </c>
      <c r="Q140" s="58" t="n">
        <v>0</v>
      </c>
      <c r="R140" s="58" t="n">
        <v>0</v>
      </c>
      <c r="S140" s="58" t="n">
        <v>0</v>
      </c>
      <c r="T140" s="58" t="n">
        <v>0</v>
      </c>
      <c r="U140" s="58"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3" t="n">
        <v>351.4</v>
      </c>
      <c r="O141" s="63" t="n">
        <v>358.3</v>
      </c>
      <c r="P141" s="58" t="n">
        <v>0</v>
      </c>
      <c r="Q141" s="58" t="n">
        <v>0</v>
      </c>
      <c r="R141" s="58" t="n">
        <v>0</v>
      </c>
      <c r="S141" s="58" t="n">
        <v>0</v>
      </c>
      <c r="T141" s="58" t="n">
        <v>0</v>
      </c>
      <c r="U141" s="58"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f>
        <v>0</v>
      </c>
      <c r="S144" s="41" t="n">
        <f aca="false">S145</f>
        <v>0</v>
      </c>
      <c r="T144" s="41" t="n">
        <f aca="false">T145</f>
        <v>0</v>
      </c>
      <c r="U144" s="41" t="n">
        <f aca="false">U145</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7" t="n">
        <f aca="false">SUM(P147:P148)</f>
        <v>0</v>
      </c>
      <c r="Q145" s="57" t="n">
        <f aca="false">SUM(Q147:Q148)</f>
        <v>0</v>
      </c>
      <c r="R145" s="57" t="n">
        <f aca="false">SUM(R147:R148)</f>
        <v>0</v>
      </c>
      <c r="S145" s="57" t="n">
        <f aca="false">SUM(S147:S148)</f>
        <v>0</v>
      </c>
      <c r="T145" s="57" t="n">
        <f aca="false">SUM(T147:T148)</f>
        <v>0</v>
      </c>
      <c r="U145" s="57"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3" t="n">
        <v>2889.3</v>
      </c>
      <c r="O147" s="63" t="n">
        <v>3265.9</v>
      </c>
      <c r="P147" s="58" t="n">
        <v>0</v>
      </c>
      <c r="Q147" s="58" t="n">
        <v>0</v>
      </c>
      <c r="R147" s="58" t="n">
        <v>0</v>
      </c>
      <c r="S147" s="58" t="n">
        <v>0</v>
      </c>
      <c r="T147" s="58" t="n">
        <v>0</v>
      </c>
      <c r="U147" s="58"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3" t="n">
        <v>927.7</v>
      </c>
      <c r="O148" s="63" t="n">
        <v>659.3</v>
      </c>
      <c r="P148" s="58" t="n">
        <v>0</v>
      </c>
      <c r="Q148" s="58" t="n">
        <v>0</v>
      </c>
      <c r="R148" s="58" t="n">
        <v>0</v>
      </c>
      <c r="S148" s="58" t="n">
        <v>0</v>
      </c>
      <c r="T148" s="58" t="n">
        <v>0</v>
      </c>
      <c r="U148" s="58"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4"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5" t="n">
        <f aca="false">SUM(N154:N154)</f>
        <v>50</v>
      </c>
      <c r="O152" s="65" t="n">
        <f aca="false">SUM(O154:O154)</f>
        <v>0</v>
      </c>
      <c r="P152" s="66" t="n">
        <f aca="false">SUM(P154:P154)</f>
        <v>0</v>
      </c>
      <c r="Q152" s="66" t="n">
        <f aca="false">SUM(Q154:Q154)</f>
        <v>0</v>
      </c>
      <c r="R152" s="66" t="n">
        <f aca="false">SUM(R154:R154)</f>
        <v>0</v>
      </c>
      <c r="S152" s="66" t="n">
        <f aca="false">SUM(S154:S154)</f>
        <v>0</v>
      </c>
      <c r="T152" s="66" t="n">
        <f aca="false">SUM(T154:T154)</f>
        <v>0</v>
      </c>
      <c r="U152" s="66" t="n">
        <f aca="false">SUM(U154:U154)</f>
        <v>0</v>
      </c>
    </row>
    <row r="153" customFormat="false" ht="15.75" hidden="false" customHeight="false" outlineLevel="0" collapsed="false">
      <c r="A153" s="45"/>
      <c r="B153" s="64"/>
      <c r="C153" s="26" t="s">
        <v>18</v>
      </c>
      <c r="D153" s="27"/>
      <c r="E153" s="27"/>
      <c r="F153" s="28"/>
      <c r="G153" s="28"/>
      <c r="H153" s="28"/>
      <c r="I153" s="28"/>
      <c r="J153" s="29" t="s">
        <v>19</v>
      </c>
      <c r="K153" s="29" t="s">
        <v>19</v>
      </c>
      <c r="L153" s="29" t="s">
        <v>19</v>
      </c>
      <c r="M153" s="29" t="s">
        <v>19</v>
      </c>
      <c r="N153" s="63" t="s">
        <v>19</v>
      </c>
      <c r="O153" s="63" t="s">
        <v>19</v>
      </c>
      <c r="P153" s="58" t="s">
        <v>19</v>
      </c>
      <c r="Q153" s="58" t="s">
        <v>19</v>
      </c>
      <c r="R153" s="58" t="s">
        <v>19</v>
      </c>
      <c r="S153" s="58" t="s">
        <v>19</v>
      </c>
      <c r="T153" s="58" t="s">
        <v>19</v>
      </c>
      <c r="U153" s="58" t="s">
        <v>19</v>
      </c>
    </row>
    <row r="154" customFormat="false" ht="15.75" hidden="false" customHeight="false" outlineLevel="0" collapsed="false">
      <c r="A154" s="45"/>
      <c r="B154" s="64"/>
      <c r="C154" s="67"/>
      <c r="D154" s="68" t="s">
        <v>25</v>
      </c>
      <c r="E154" s="69" t="s">
        <v>75</v>
      </c>
      <c r="F154" s="70" t="s">
        <v>27</v>
      </c>
      <c r="G154" s="70" t="s">
        <v>144</v>
      </c>
      <c r="H154" s="70" t="s">
        <v>145</v>
      </c>
      <c r="I154" s="28" t="s">
        <v>30</v>
      </c>
      <c r="J154" s="47" t="n">
        <v>0</v>
      </c>
      <c r="K154" s="29" t="n">
        <v>0</v>
      </c>
      <c r="L154" s="29" t="n">
        <v>0</v>
      </c>
      <c r="M154" s="29" t="n">
        <v>50</v>
      </c>
      <c r="N154" s="63" t="n">
        <v>50</v>
      </c>
      <c r="O154" s="63" t="n">
        <v>0</v>
      </c>
      <c r="P154" s="58" t="n">
        <v>0</v>
      </c>
      <c r="Q154" s="58" t="n">
        <v>0</v>
      </c>
      <c r="R154" s="58" t="n">
        <v>0</v>
      </c>
      <c r="S154" s="58" t="n">
        <v>0</v>
      </c>
      <c r="T154" s="58" t="n">
        <v>0</v>
      </c>
      <c r="U154" s="58" t="n">
        <f aca="false">SUM(R154:T154)</f>
        <v>0</v>
      </c>
    </row>
    <row r="155" customFormat="false" ht="15.75" hidden="false" customHeight="false" outlineLevel="0" collapsed="false">
      <c r="R155" s="4" t="n">
        <v>997.3</v>
      </c>
      <c r="S155" s="4" t="n">
        <v>997.3</v>
      </c>
      <c r="T155" s="4" t="n">
        <v>997.3</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3-11-09T03:53:45Z</dcterms:modified>
  <cp:revision>0</cp:revision>
  <dc:subject/>
  <dc:title/>
</cp:coreProperties>
</file>