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3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3'!$A$1:$T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Приложение № 1 </t>
  </si>
  <si>
    <t xml:space="preserve">к подпрограмме 3</t>
  </si>
  <si>
    <t xml:space="preserve">"Выявление и сопровождение одаренных детей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2023 год по факту</t>
  </si>
  <si>
    <t xml:space="preserve">Цель: Содействие выявлению и поддержке одаренных детей</t>
  </si>
  <si>
    <t xml:space="preserve">1.1</t>
  </si>
  <si>
    <t xml:space="preserve">Удельный вес обучающихся по программам общего и дополнительного образования, занявших призовые места в олимпиадах, конкурсах, соревнованиях различного уровня, в общей численности обучающихся по программам общего и дополнительного образования</t>
  </si>
  <si>
    <t xml:space="preserve">%</t>
  </si>
  <si>
    <t xml:space="preserve">Публичный доклад образовательных учреждений</t>
  </si>
  <si>
    <t xml:space="preserve">не менее 20</t>
  </si>
  <si>
    <t xml:space="preserve">1.2</t>
  </si>
  <si>
    <t xml:space="preserve">Доля медалистов в общеобразовательных учреждениях в общем количестве выпускников общеобразовательных учреждений</t>
  </si>
  <si>
    <t xml:space="preserve">Форма федерального статистического наблюдения № ОШ-1 «Сведения об учреждении, реализующем программы общего образования»</t>
  </si>
  <si>
    <t xml:space="preserve">ОО-1 р 2.6.1.</t>
  </si>
  <si>
    <t xml:space="preserve">64 выпуска</t>
  </si>
  <si>
    <t xml:space="preserve">58 выпус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1">
          <cell r="F31">
            <v>23.5567970204842</v>
          </cell>
          <cell r="G31">
            <v>23.1518370960602</v>
          </cell>
          <cell r="H31">
            <v>22.2077922077922</v>
          </cell>
          <cell r="I31">
            <v>25.705601389492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selection pane="topLeft" activeCell="R9" activeCellId="0" sqref="R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8.13"/>
    <col collapsed="false" customWidth="true" hidden="false" outlineLevel="0" max="3" min="3" style="0" width="11.99"/>
    <col collapsed="false" customWidth="true" hidden="false" outlineLevel="0" max="4" min="4" style="1" width="34.41"/>
    <col collapsed="false" customWidth="true" hidden="true" outlineLevel="0" max="6" min="5" style="1" width="14.28"/>
    <col collapsed="false" customWidth="true" hidden="true" outlineLevel="0" max="15" min="7" style="0" width="14.28"/>
    <col collapsed="false" customWidth="true" hidden="false" outlineLevel="0" max="17" min="16" style="0" width="14.28"/>
    <col collapsed="false" customWidth="true" hidden="false" outlineLevel="0" max="18" min="18" style="0" width="14.85"/>
    <col collapsed="false" customWidth="true" hidden="false" outlineLevel="0" max="19" min="19" style="0" width="15.99"/>
    <col collapsed="false" customWidth="true" hidden="false" outlineLevel="0" max="20" min="20" style="0" width="17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E1" s="0"/>
      <c r="F1" s="0"/>
      <c r="K1" s="2"/>
      <c r="L1" s="2"/>
      <c r="O1" s="2"/>
      <c r="P1" s="2"/>
      <c r="Q1" s="2"/>
      <c r="R1" s="2" t="s">
        <v>0</v>
      </c>
      <c r="S1" s="2"/>
      <c r="T1" s="2"/>
      <c r="U1" s="2"/>
    </row>
    <row r="2" customFormat="false" ht="15.75" hidden="false" customHeight="true" outlineLevel="0" collapsed="false">
      <c r="E2" s="0"/>
      <c r="F2" s="0"/>
      <c r="K2" s="3"/>
      <c r="L2" s="3"/>
      <c r="O2" s="3"/>
      <c r="P2" s="3"/>
      <c r="Q2" s="3"/>
      <c r="R2" s="2" t="s">
        <v>1</v>
      </c>
      <c r="S2" s="3"/>
      <c r="T2" s="3"/>
      <c r="U2" s="3"/>
    </row>
    <row r="3" customFormat="false" ht="15.75" hidden="false" customHeight="true" outlineLevel="0" collapsed="false">
      <c r="E3" s="0"/>
      <c r="F3" s="0"/>
      <c r="K3" s="3"/>
      <c r="L3" s="3"/>
      <c r="O3" s="3"/>
      <c r="P3" s="3"/>
      <c r="Q3" s="3"/>
      <c r="R3" s="2" t="s">
        <v>2</v>
      </c>
      <c r="S3" s="3"/>
      <c r="T3" s="3"/>
      <c r="U3" s="3"/>
    </row>
    <row r="4" customFormat="false" ht="15.75" hidden="false" customHeight="false" outlineLevel="0" collapsed="false">
      <c r="E4" s="0"/>
      <c r="F4" s="0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.75" hidden="false" customHeight="false" outlineLevel="0" collapsed="false">
      <c r="A6" s="6"/>
      <c r="E6" s="0"/>
      <c r="F6" s="0"/>
    </row>
    <row r="7" customFormat="false" ht="60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  <c r="R7" s="7" t="s">
        <v>21</v>
      </c>
      <c r="S7" s="7" t="s">
        <v>22</v>
      </c>
      <c r="T7" s="7" t="s">
        <v>23</v>
      </c>
      <c r="U7" s="8" t="s">
        <v>24</v>
      </c>
    </row>
    <row r="8" customFormat="false" ht="24.75" hidden="false" customHeight="true" outlineLevel="0" collapsed="false">
      <c r="A8" s="9" t="s">
        <v>2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88.5" hidden="false" customHeight="true" outlineLevel="0" collapsed="false">
      <c r="A9" s="10" t="s">
        <v>26</v>
      </c>
      <c r="B9" s="11" t="s">
        <v>27</v>
      </c>
      <c r="C9" s="7" t="s">
        <v>28</v>
      </c>
      <c r="D9" s="7" t="s">
        <v>29</v>
      </c>
      <c r="E9" s="12" t="n">
        <f aca="false">[1]Лист1!$F$31</f>
        <v>23.5567970204842</v>
      </c>
      <c r="F9" s="12" t="n">
        <f aca="false">[1]Лист1!$G$31</f>
        <v>23.1518370960602</v>
      </c>
      <c r="G9" s="12" t="n">
        <f aca="false">[1]Лист1!$H$31</f>
        <v>22.2077922077922</v>
      </c>
      <c r="H9" s="12" t="n">
        <f aca="false">[1]Лист1!$I$31</f>
        <v>25.705601389492</v>
      </c>
      <c r="I9" s="7" t="n">
        <v>18.1</v>
      </c>
      <c r="J9" s="7" t="n">
        <v>23.9</v>
      </c>
      <c r="K9" s="7" t="n">
        <v>16.9</v>
      </c>
      <c r="L9" s="7" t="n">
        <v>22.4</v>
      </c>
      <c r="M9" s="7" t="n">
        <v>25.9</v>
      </c>
      <c r="N9" s="7" t="n">
        <v>22.6</v>
      </c>
      <c r="O9" s="12" t="n">
        <v>28</v>
      </c>
      <c r="P9" s="12" t="n">
        <v>46.8</v>
      </c>
      <c r="Q9" s="12" t="s">
        <v>30</v>
      </c>
      <c r="R9" s="7" t="s">
        <v>30</v>
      </c>
      <c r="S9" s="7" t="s">
        <v>30</v>
      </c>
      <c r="T9" s="7" t="s">
        <v>30</v>
      </c>
    </row>
    <row r="10" customFormat="false" ht="108" hidden="false" customHeight="true" outlineLevel="0" collapsed="false">
      <c r="A10" s="10" t="s">
        <v>31</v>
      </c>
      <c r="B10" s="11" t="s">
        <v>32</v>
      </c>
      <c r="C10" s="7" t="s">
        <v>28</v>
      </c>
      <c r="D10" s="7" t="s">
        <v>33</v>
      </c>
      <c r="E10" s="12" t="n">
        <f aca="false">2/70*100</f>
        <v>2.85714285714286</v>
      </c>
      <c r="F10" s="12" t="n">
        <f aca="false">2/59*100</f>
        <v>3.38983050847458</v>
      </c>
      <c r="G10" s="12" t="n">
        <f aca="false">3/67*100</f>
        <v>4.47761194029851</v>
      </c>
      <c r="H10" s="12" t="n">
        <f aca="false">7/65*100</f>
        <v>10.7692307692308</v>
      </c>
      <c r="I10" s="13" t="n">
        <f aca="false">8/69*100</f>
        <v>11.5942028985507</v>
      </c>
      <c r="J10" s="12" t="n">
        <f aca="false">7/64*100</f>
        <v>10.9375</v>
      </c>
      <c r="K10" s="12" t="n">
        <f aca="false">11/58*100</f>
        <v>18.9655172413793</v>
      </c>
      <c r="L10" s="12" t="n">
        <f aca="false">12/59*100</f>
        <v>20.3389830508475</v>
      </c>
      <c r="M10" s="13" t="n">
        <f aca="false">11/59*100</f>
        <v>18.6440677966102</v>
      </c>
      <c r="N10" s="13" t="n">
        <f aca="false">9/71*100</f>
        <v>12.6760563380282</v>
      </c>
      <c r="O10" s="13" t="n">
        <v>14.5</v>
      </c>
      <c r="P10" s="13" t="n">
        <v>8.3</v>
      </c>
      <c r="Q10" s="13" t="n">
        <v>2</v>
      </c>
      <c r="R10" s="12" t="n">
        <v>2</v>
      </c>
      <c r="S10" s="12" t="n">
        <v>2</v>
      </c>
      <c r="T10" s="12" t="n">
        <v>2</v>
      </c>
      <c r="U10" s="0" t="s">
        <v>34</v>
      </c>
    </row>
    <row r="13" customFormat="false" ht="15" hidden="false" customHeight="false" outlineLevel="0" collapsed="false">
      <c r="J13" s="0" t="s">
        <v>35</v>
      </c>
      <c r="K13" s="0" t="s">
        <v>36</v>
      </c>
    </row>
  </sheetData>
  <mergeCells count="2">
    <mergeCell ref="A5:T5"/>
    <mergeCell ref="A8:T8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8T07:48:19Z</cp:lastPrinted>
  <dcterms:modified xsi:type="dcterms:W3CDTF">2024-10-01T04:06:09Z</dcterms:modified>
  <cp:revision>0</cp:revision>
  <dc:subject/>
  <dc:title/>
</cp:coreProperties>
</file>