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Q30" activeCellId="0" sqref="Q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f aca="false">6966.94+704.06</f>
        <v>7671</v>
      </c>
      <c r="Q12" s="22" t="n">
        <v>0</v>
      </c>
      <c r="R12" s="22" t="n">
        <v>0</v>
      </c>
      <c r="S12" s="22" t="n">
        <f aca="false">SUM(P12:R12)</f>
        <v>7671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63.27</v>
      </c>
      <c r="Q13" s="22" t="n">
        <v>0</v>
      </c>
      <c r="R13" s="22" t="n">
        <v>0</v>
      </c>
      <c r="S13" s="22" t="n">
        <f aca="false">SUM(P13:R13)</f>
        <v>63.27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502.6</v>
      </c>
      <c r="Q16" s="22" t="n">
        <v>502.2</v>
      </c>
      <c r="R16" s="22" t="n">
        <v>502.2</v>
      </c>
      <c r="S16" s="22" t="n">
        <f aca="false">SUM(P16:R16)</f>
        <v>1507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398.71</v>
      </c>
      <c r="Q17" s="22" t="n">
        <v>398.71</v>
      </c>
      <c r="R17" s="22" t="n">
        <v>398.71</v>
      </c>
      <c r="S17" s="22" t="n">
        <f aca="false">SUM(P17:R17)</f>
        <v>1196.13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84.9</v>
      </c>
      <c r="Q18" s="22" t="n">
        <v>0</v>
      </c>
      <c r="R18" s="22" t="n">
        <v>0</v>
      </c>
      <c r="S18" s="22" t="n">
        <f aca="false">SUM(P18:R18)</f>
        <v>584.9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13255.2</v>
      </c>
      <c r="Q19" s="22" t="n">
        <v>0</v>
      </c>
      <c r="R19" s="22" t="n">
        <v>0</v>
      </c>
      <c r="S19" s="22" t="n">
        <f aca="false">SUM(P19:R19)</f>
        <v>13255.2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V25" s="23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21.2</v>
      </c>
      <c r="Q27" s="22" t="n">
        <v>492</v>
      </c>
      <c r="R27" s="22" t="n">
        <v>492</v>
      </c>
      <c r="S27" s="22" t="n">
        <f aca="false">SUM(P27:R27)</f>
        <v>1605.2</v>
      </c>
      <c r="T27" s="17"/>
      <c r="U27" s="0" t="s">
        <v>42</v>
      </c>
      <c r="V27" s="23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5</v>
      </c>
      <c r="V28" s="23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23096.88</v>
      </c>
      <c r="Q29" s="30" t="n">
        <f aca="false">SUM(Q12:Q28)</f>
        <v>1392.91</v>
      </c>
      <c r="R29" s="30" t="n">
        <f aca="false">SUM(R12:R28)</f>
        <v>1392.91</v>
      </c>
      <c r="S29" s="30" t="n">
        <f aca="false">SUM(S12:S28)</f>
        <v>25882.7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23096.88</v>
      </c>
      <c r="Q30" s="37" t="n">
        <f aca="false">Q29</f>
        <v>1392.91</v>
      </c>
      <c r="R30" s="37" t="n">
        <f aca="false">R29</f>
        <v>1392.91</v>
      </c>
      <c r="S30" s="38" t="n">
        <f aca="false">S29</f>
        <v>25882.7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23096.9</v>
      </c>
      <c r="Q31" s="43" t="n">
        <v>1392.86</v>
      </c>
      <c r="R31" s="43" t="n">
        <v>1392.86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.0200000000004366</v>
      </c>
      <c r="Q32" s="45" t="n">
        <f aca="false">Q31-Q30</f>
        <v>-0.0499999999999545</v>
      </c>
      <c r="R32" s="45" t="n">
        <f aca="false">R31-R30</f>
        <v>-0.0499999999999545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3-09-27T03:50:51Z</dcterms:modified>
  <cp:revision>0</cp:revision>
  <dc:subject/>
  <dc:title/>
</cp:coreProperties>
</file>