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262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AA21" activeCellId="0" sqref="A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59.01</v>
      </c>
      <c r="Q12" s="26" t="n">
        <v>1119.58</v>
      </c>
      <c r="R12" s="26" t="n">
        <v>1119.58</v>
      </c>
      <c r="S12" s="26" t="n">
        <f aca="false">SUM(P12:R12)</f>
        <v>3298.17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  <c r="Z12" s="0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625.5</v>
      </c>
      <c r="Q15" s="26" t="n">
        <v>0</v>
      </c>
      <c r="R15" s="26" t="n">
        <v>0</v>
      </c>
      <c r="S15" s="26" t="n">
        <f aca="false">SUM(P15:R15)</f>
        <v>625.5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  <c r="Z15" s="33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87.45</v>
      </c>
      <c r="Q16" s="26" t="n">
        <v>568.35</v>
      </c>
      <c r="R16" s="26" t="n">
        <v>568.35</v>
      </c>
      <c r="S16" s="26" t="n">
        <f aca="false">SUM(P16:R16)</f>
        <v>1724.15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665.75</v>
      </c>
      <c r="Q17" s="26" t="n">
        <v>665.75</v>
      </c>
      <c r="R17" s="26" t="n">
        <v>665.75</v>
      </c>
      <c r="S17" s="26" t="n">
        <f aca="false">SUM(P17:R17)</f>
        <v>1997.25</v>
      </c>
      <c r="T17" s="27"/>
      <c r="U17" s="30" t="n">
        <v>35</v>
      </c>
      <c r="V17" s="30" t="n">
        <v>31</v>
      </c>
      <c r="W17" s="29" t="n">
        <f aca="false">20+3</f>
        <v>23</v>
      </c>
      <c r="Z17" s="0" t="n">
        <v>25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2937.71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645.07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2937.71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645.07</v>
      </c>
      <c r="T19" s="51" t="s">
        <v>21</v>
      </c>
    </row>
    <row r="20" customFormat="false" ht="15" hidden="false" customHeight="false" outlineLevel="0" collapsed="false">
      <c r="P20" s="2" t="n">
        <v>2937.7</v>
      </c>
      <c r="Q20" s="2" t="n">
        <v>2353.68</v>
      </c>
      <c r="R20" s="2" t="n">
        <v>2353.68</v>
      </c>
    </row>
    <row r="21" customFormat="false" ht="15" hidden="false" customHeight="false" outlineLevel="0" collapsed="false">
      <c r="P21" s="53" t="n">
        <f aca="false">P20-P19</f>
        <v>-0.0100000000002183</v>
      </c>
      <c r="Q21" s="53" t="n">
        <f aca="false">Q20-Q19</f>
        <v>0</v>
      </c>
      <c r="R21" s="53" t="n">
        <f aca="false">R20-R19</f>
        <v>0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3-01-25T03:58:11Z</dcterms:modified>
  <cp:revision>0</cp:revision>
  <dc:subject/>
  <dc:title/>
</cp:coreProperties>
</file>