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1 год - 11 чел.;
2022 год - 10 чел.;
2023 год - 18 чел.;
2024 год - 18 чел.;
2025 год - 18 чел.</t>
  </si>
  <si>
    <t xml:space="preserve">22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807.4</v>
      </c>
      <c r="Q12" s="22" t="n">
        <v>807.4</v>
      </c>
      <c r="R12" s="22" t="n">
        <v>807.4</v>
      </c>
      <c r="S12" s="23" t="n">
        <f aca="false">SUM(P12:R12)</f>
        <v>2422.2</v>
      </c>
      <c r="T12" s="24" t="s">
        <v>23</v>
      </c>
      <c r="W12" s="25"/>
    </row>
    <row r="13" customFormat="false" ht="78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77.9</v>
      </c>
      <c r="Q13" s="22" t="n">
        <v>277.9</v>
      </c>
      <c r="R13" s="22" t="n">
        <v>277.9</v>
      </c>
      <c r="S13" s="23" t="n">
        <f aca="false">SUM(P13:R13)</f>
        <v>833.7</v>
      </c>
      <c r="T13" s="26" t="s">
        <v>25</v>
      </c>
      <c r="U13" s="0" t="s">
        <v>26</v>
      </c>
      <c r="W13" s="25"/>
    </row>
    <row r="14" customFormat="false" ht="54" hidden="false" customHeight="true" outlineLevel="0" collapsed="false">
      <c r="A14" s="16" t="s">
        <v>27</v>
      </c>
      <c r="B14" s="17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1611.2</v>
      </c>
      <c r="Q14" s="22" t="n">
        <v>0</v>
      </c>
      <c r="R14" s="22" t="n">
        <v>0</v>
      </c>
      <c r="S14" s="23" t="n">
        <f aca="false">SUM(P14:R14)</f>
        <v>1611.2</v>
      </c>
      <c r="V14" s="25"/>
    </row>
    <row r="15" s="35" customFormat="true" ht="15" hidden="false" customHeight="true" outlineLevel="0" collapsed="false">
      <c r="A15" s="27" t="s">
        <v>31</v>
      </c>
      <c r="B15" s="27"/>
      <c r="C15" s="27"/>
      <c r="D15" s="28" t="s">
        <v>21</v>
      </c>
      <c r="E15" s="28" t="s">
        <v>21</v>
      </c>
      <c r="F15" s="28" t="s">
        <v>21</v>
      </c>
      <c r="G15" s="28" t="s">
        <v>21</v>
      </c>
      <c r="H15" s="29" t="n">
        <f aca="false">SUM(H12:H13)</f>
        <v>620.1</v>
      </c>
      <c r="I15" s="29" t="n">
        <f aca="false">SUM(I12:I13)</f>
        <v>632</v>
      </c>
      <c r="J15" s="29" t="n">
        <f aca="false">SUM(J12:J13)</f>
        <v>640.1</v>
      </c>
      <c r="K15" s="29" t="n">
        <f aca="false">SUM(K12:K13)</f>
        <v>640.1</v>
      </c>
      <c r="L15" s="29" t="n">
        <f aca="false">SUM(L12:L13)</f>
        <v>694.4</v>
      </c>
      <c r="M15" s="30" t="n">
        <f aca="false">SUM(M12:M14)</f>
        <v>1868.9</v>
      </c>
      <c r="N15" s="31" t="n">
        <f aca="false">SUM(N12:N14)</f>
        <v>2065.6</v>
      </c>
      <c r="O15" s="32" t="n">
        <f aca="false">SUM(O12:O14)</f>
        <v>930.1</v>
      </c>
      <c r="P15" s="33" t="n">
        <f aca="false">SUM(P12:P14)</f>
        <v>2696.5</v>
      </c>
      <c r="Q15" s="33" t="n">
        <f aca="false">SUM(Q12:Q14)</f>
        <v>1085.3</v>
      </c>
      <c r="R15" s="33" t="n">
        <f aca="false">SUM(R12:R14)</f>
        <v>1085.3</v>
      </c>
      <c r="S15" s="32" t="n">
        <f aca="false">SUM(S12:S14)</f>
        <v>4867.1</v>
      </c>
      <c r="T15" s="34" t="s">
        <v>21</v>
      </c>
    </row>
    <row r="16" s="44" customFormat="true" ht="15.75" hidden="false" customHeight="true" outlineLevel="0" collapsed="false">
      <c r="A16" s="36" t="s">
        <v>32</v>
      </c>
      <c r="B16" s="36"/>
      <c r="C16" s="36"/>
      <c r="D16" s="37" t="s">
        <v>21</v>
      </c>
      <c r="E16" s="37" t="s">
        <v>21</v>
      </c>
      <c r="F16" s="37" t="s">
        <v>21</v>
      </c>
      <c r="G16" s="37" t="s">
        <v>21</v>
      </c>
      <c r="H16" s="38" t="n">
        <f aca="false">H15</f>
        <v>620.1</v>
      </c>
      <c r="I16" s="38" t="n">
        <f aca="false">I15</f>
        <v>632</v>
      </c>
      <c r="J16" s="38" t="n">
        <f aca="false">J15</f>
        <v>640.1</v>
      </c>
      <c r="K16" s="38" t="n">
        <f aca="false">K15</f>
        <v>640.1</v>
      </c>
      <c r="L16" s="38" t="n">
        <f aca="false">L15</f>
        <v>694.4</v>
      </c>
      <c r="M16" s="39" t="n">
        <f aca="false">M15</f>
        <v>1868.9</v>
      </c>
      <c r="N16" s="40" t="n">
        <f aca="false">N15</f>
        <v>2065.6</v>
      </c>
      <c r="O16" s="41" t="n">
        <f aca="false">O15</f>
        <v>930.1</v>
      </c>
      <c r="P16" s="42" t="n">
        <f aca="false">P15</f>
        <v>2696.5</v>
      </c>
      <c r="Q16" s="42" t="n">
        <f aca="false">Q15</f>
        <v>1085.3</v>
      </c>
      <c r="R16" s="42" t="n">
        <f aca="false">R15</f>
        <v>1085.3</v>
      </c>
      <c r="S16" s="41" t="n">
        <f aca="false">S15</f>
        <v>4867.1</v>
      </c>
      <c r="T16" s="43" t="s">
        <v>21</v>
      </c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O17" s="45"/>
      <c r="S17" s="45"/>
      <c r="T17" s="45"/>
    </row>
  </sheetData>
  <mergeCells count="14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5:C15"/>
    <mergeCell ref="A16:C16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3-01-25T03:55:25Z</dcterms:modified>
  <cp:revision>0</cp:revision>
  <dc:subject/>
  <dc:title/>
</cp:coreProperties>
</file>