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4</v>
      </c>
      <c r="M8" s="13" t="n">
        <v>2025</v>
      </c>
      <c r="N8" s="13" t="n">
        <v>2026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94273.87</v>
      </c>
      <c r="M9" s="19" t="n">
        <f aca="false">SUM(M11:M14)</f>
        <v>364596.37</v>
      </c>
      <c r="N9" s="19" t="n">
        <f aca="false">SUM(N11:N14)</f>
        <v>336474.6</v>
      </c>
      <c r="O9" s="19" t="n">
        <f aca="false">SUM(O11:O14)</f>
        <v>1095344.84</v>
      </c>
      <c r="P9" s="20" t="n">
        <f aca="false">O15+O21+O27+O33+O39+O45+O51+O57+O63+O69+O75+O81+O87+O93</f>
        <v>1095344.84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7861.99</v>
      </c>
      <c r="M11" s="30" t="n">
        <f aca="false">M17</f>
        <v>7861.99</v>
      </c>
      <c r="N11" s="30" t="n">
        <f aca="false">N17</f>
        <v>0</v>
      </c>
      <c r="O11" s="30" t="n">
        <f aca="false">O17</f>
        <v>15723.98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197386.88</v>
      </c>
      <c r="M12" s="32" t="n">
        <f aca="false">M18+M24+M30+M36+M42+M48+M54+M60+M66+M96</f>
        <v>189456.28</v>
      </c>
      <c r="N12" s="32" t="n">
        <f aca="false">N18+N24+N30+N36+N42+N48+N54+N60+N66+N96</f>
        <v>193859.3</v>
      </c>
      <c r="O12" s="32" t="n">
        <f aca="false">O18+O24+O30+O36+O42+O48+O54+O60+O66+O96</f>
        <v>580702.46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9025</v>
      </c>
      <c r="M14" s="32" t="n">
        <f aca="false">M20+M26+M32+M38+M44+M50+M56+M62+M68+M92+M74+M80+M86</f>
        <v>167278.1</v>
      </c>
      <c r="N14" s="32" t="n">
        <f aca="false">N20+N26+N32+N38+N44+N50+N56+N62+N68+N92+N74+N80+N86</f>
        <v>142615.3</v>
      </c>
      <c r="O14" s="32" t="n">
        <f aca="false">O20+O26+O32+O38+O44+O50+O56+O62+O68+O92+O74+O80+O86</f>
        <v>498918.4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81050.67</v>
      </c>
      <c r="M15" s="36" t="n">
        <f aca="false">SUM(M17:M20)</f>
        <v>359743.67</v>
      </c>
      <c r="N15" s="36" t="n">
        <f aca="false">SUM(N17:N20)</f>
        <v>331621.9</v>
      </c>
      <c r="O15" s="36" t="n">
        <f aca="false">SUM(O17:O20)</f>
        <v>1072416.24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5" t="n">
        <f aca="false">7499.5+362.49</f>
        <v>7861.99</v>
      </c>
      <c r="M17" s="25" t="n">
        <f aca="false">7499.5+362.49</f>
        <v>7861.99</v>
      </c>
      <c r="N17" s="25" t="n">
        <v>0</v>
      </c>
      <c r="O17" s="26" t="n">
        <f aca="false">SUM(L17:N17)</f>
        <v>15723.98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5" t="n">
        <f aca="false">33147+19342.8+144.2+588.2+60749.4+1345.7+66764.4+6156.9+4163.6-6163.1+6055.9-107.2+19.08</f>
        <v>192206.88</v>
      </c>
      <c r="M18" s="25" t="n">
        <f aca="false">33147+19342.8+144.2+588.2+58815.6+1245.7+66764.4+6238.5-6244.7+6055.9-188.8+19.08</f>
        <v>185927.88</v>
      </c>
      <c r="N18" s="25" t="n">
        <f aca="false">33147+19342.8+144.2+588.2+58815.6+1345.7+66764.4+1916.4-1922.6+6055.9+4133.3</f>
        <v>190330.9</v>
      </c>
      <c r="O18" s="26" t="n">
        <f aca="false">SUM(L18:N18)</f>
        <v>568465.66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5" t="n">
        <v>0</v>
      </c>
      <c r="M19" s="25" t="n">
        <v>0</v>
      </c>
      <c r="N19" s="25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4" t="n">
        <v>180981.8</v>
      </c>
      <c r="M20" s="44" t="n">
        <v>165953.8</v>
      </c>
      <c r="N20" s="44" t="n">
        <v>141291</v>
      </c>
      <c r="O20" s="26" t="n">
        <f aca="false">SUM(L20:N20)</f>
        <v>488226.6</v>
      </c>
    </row>
    <row r="21" customFormat="false" ht="15.75" hidden="false" customHeight="true" outlineLevel="0" collapsed="false">
      <c r="A21" s="45" t="s">
        <v>21</v>
      </c>
      <c r="B21" s="45" t="s">
        <v>22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76.1</v>
      </c>
      <c r="M21" s="36" t="n">
        <f aca="false">SUM(M23:M26)</f>
        <v>1150</v>
      </c>
      <c r="N21" s="36" t="n">
        <f aca="false">SUM(N23:N26)</f>
        <v>1150</v>
      </c>
      <c r="O21" s="36" t="n">
        <f aca="false">SUM(O23:O26)</f>
        <v>4976.1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4" t="n">
        <v>2676.1</v>
      </c>
      <c r="M24" s="44" t="n">
        <v>1150</v>
      </c>
      <c r="N24" s="44" t="n">
        <v>1150</v>
      </c>
      <c r="O24" s="26" t="n">
        <f aca="false">SUM(L24:N24)</f>
        <v>4976.1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3</v>
      </c>
      <c r="B27" s="35" t="s">
        <v>24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4" t="n">
        <v>421</v>
      </c>
      <c r="M32" s="44" t="n">
        <v>0</v>
      </c>
      <c r="N32" s="44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5</v>
      </c>
      <c r="B33" s="45" t="s">
        <v>26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3141.5</v>
      </c>
      <c r="M33" s="36" t="n">
        <f aca="false">SUM(M35:M38)</f>
        <v>1199.9</v>
      </c>
      <c r="N33" s="36" t="n">
        <f aca="false">SUM(N35:N38)</f>
        <v>1199.9</v>
      </c>
      <c r="O33" s="36" t="n">
        <f aca="false">SUM(O35:O38)</f>
        <v>5541.3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4" t="n">
        <v>1199.9</v>
      </c>
      <c r="M36" s="44" t="n">
        <v>1199.9</v>
      </c>
      <c r="N36" s="44" t="n">
        <v>1199.9</v>
      </c>
      <c r="O36" s="26" t="n">
        <f aca="false">SUM(L36:N36)</f>
        <v>3599.7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5" t="n">
        <v>0</v>
      </c>
      <c r="M37" s="25" t="n">
        <v>0</v>
      </c>
      <c r="N37" s="25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4" t="n">
        <f aca="false">3141.5-L36</f>
        <v>1941.6</v>
      </c>
      <c r="M38" s="44" t="n">
        <f aca="false">1199.9-M36</f>
        <v>0</v>
      </c>
      <c r="N38" s="44" t="n">
        <f aca="false">1199.9-N36</f>
        <v>0</v>
      </c>
      <c r="O38" s="26" t="n">
        <f aca="false">SUM(L38:N38)</f>
        <v>1941.6</v>
      </c>
    </row>
    <row r="39" s="52" customFormat="true" ht="15.75" hidden="false" customHeight="true" outlineLevel="0" collapsed="false">
      <c r="A39" s="49" t="s">
        <v>27</v>
      </c>
      <c r="B39" s="49" t="s">
        <v>28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6841.6</v>
      </c>
      <c r="M39" s="36" t="n">
        <f aca="false">SUM(M41:M44)</f>
        <v>2502.8</v>
      </c>
      <c r="N39" s="36" t="n">
        <f aca="false">SUM(N41:N44)</f>
        <v>2502.8</v>
      </c>
      <c r="O39" s="36" t="n">
        <f aca="false">SUM(O41:O44)</f>
        <v>11847.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5" t="n">
        <v>0</v>
      </c>
      <c r="M41" s="25" t="n">
        <v>0</v>
      </c>
      <c r="N41" s="25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5" t="n">
        <f aca="false">627.5+676.5</f>
        <v>1304</v>
      </c>
      <c r="M42" s="25" t="n">
        <f aca="false">502+676.5</f>
        <v>1178.5</v>
      </c>
      <c r="N42" s="25" t="n">
        <f aca="false">502+676.5</f>
        <v>1178.5</v>
      </c>
      <c r="O42" s="26" t="n">
        <f aca="false">SUM(L42:N42)</f>
        <v>3661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5" t="n">
        <v>0</v>
      </c>
      <c r="M43" s="25" t="n">
        <v>0</v>
      </c>
      <c r="N43" s="25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4" t="n">
        <f aca="false">6841.6-L42</f>
        <v>5537.6</v>
      </c>
      <c r="M44" s="44" t="n">
        <f aca="false">2502.8-M42</f>
        <v>1324.3</v>
      </c>
      <c r="N44" s="44" t="n">
        <f aca="false">2502.8-N42</f>
        <v>1324.3</v>
      </c>
      <c r="O44" s="26" t="n">
        <f aca="false">SUM(L44:N44)</f>
        <v>8186.2</v>
      </c>
    </row>
    <row r="45" customFormat="false" ht="15.75" hidden="false" customHeight="true" outlineLevel="0" collapsed="false">
      <c r="A45" s="45" t="s">
        <v>29</v>
      </c>
      <c r="B45" s="45" t="s">
        <v>30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1</v>
      </c>
      <c r="B51" s="45" t="s">
        <v>32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3</v>
      </c>
      <c r="B57" s="45" t="s">
        <v>34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4" t="n">
        <v>143</v>
      </c>
      <c r="M62" s="44" t="n">
        <v>0</v>
      </c>
      <c r="N62" s="44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5</v>
      </c>
      <c r="B63" s="45" t="s">
        <v>36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5" t="n">
        <v>0</v>
      </c>
      <c r="M66" s="25" t="n">
        <v>0</v>
      </c>
      <c r="N66" s="25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5" t="n">
        <v>0</v>
      </c>
      <c r="M67" s="25" t="n">
        <v>0</v>
      </c>
      <c r="N67" s="25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4" t="n">
        <v>0</v>
      </c>
      <c r="M68" s="44" t="n">
        <v>0</v>
      </c>
      <c r="N68" s="44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7</v>
      </c>
      <c r="B69" s="45" t="s">
        <v>38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9</v>
      </c>
      <c r="B75" s="45" t="s">
        <v>40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4" t="n">
        <v>0</v>
      </c>
      <c r="M80" s="44" t="n">
        <v>0</v>
      </c>
      <c r="N80" s="44" t="n">
        <v>0</v>
      </c>
      <c r="O80" s="43" t="n">
        <f aca="false">SUM(L80:N80)</f>
        <v>0</v>
      </c>
    </row>
    <row r="81" customFormat="false" ht="15.75" hidden="false" customHeight="true" outlineLevel="0" collapsed="false">
      <c r="A81" s="45" t="s">
        <v>41</v>
      </c>
      <c r="B81" s="45" t="s">
        <v>42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3</v>
      </c>
      <c r="B87" s="45" t="s">
        <v>44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4" t="n">
        <v>0</v>
      </c>
      <c r="M92" s="44" t="n">
        <v>0</v>
      </c>
      <c r="N92" s="44" t="n">
        <v>0</v>
      </c>
      <c r="O92" s="43" t="n">
        <f aca="false">SUM(L92:N92)</f>
        <v>0</v>
      </c>
    </row>
    <row r="93" customFormat="false" ht="15.75" hidden="false" customHeight="true" outlineLevel="0" collapsed="false">
      <c r="A93" s="45" t="s">
        <v>45</v>
      </c>
      <c r="B93" s="45" t="s">
        <v>46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0</v>
      </c>
      <c r="M93" s="36" t="n">
        <f aca="false">SUM(M95:M98)</f>
        <v>0</v>
      </c>
      <c r="N93" s="36" t="n">
        <f aca="false">SUM(N95:N98)</f>
        <v>0</v>
      </c>
      <c r="O93" s="36" t="n">
        <f aca="false">SUM(O95:O98)</f>
        <v>0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5" t="n">
        <v>0</v>
      </c>
      <c r="M96" s="25" t="n">
        <v>0</v>
      </c>
      <c r="N96" s="25" t="n">
        <v>0</v>
      </c>
      <c r="O96" s="43" t="n">
        <f aca="false">SUM(L96:N96)</f>
        <v>0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f aca="false">386500-6163.1+6055.9+7499.5+381.57</f>
        <v>394273.87</v>
      </c>
      <c r="M99" s="54" t="n">
        <f aca="false">356904.1-6244.7+6055.9+7499.5+381.57</f>
        <v>364596.37</v>
      </c>
      <c r="N99" s="54" t="n">
        <f aca="false">332341.3-1922.6+5966.3</f>
        <v>336385</v>
      </c>
      <c r="O99" s="54" t="n">
        <f aca="false">SUM(L99:N99)</f>
        <v>1095255.24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4" t="n">
        <f aca="false">L99-L9</f>
        <v>0</v>
      </c>
      <c r="M100" s="54" t="n">
        <f aca="false">M99-M9</f>
        <v>0</v>
      </c>
      <c r="N100" s="54" t="n">
        <f aca="false">N99-N9</f>
        <v>-89.5999999999185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1-15T07:26:50Z</dcterms:modified>
  <cp:revision>0</cp:revision>
  <dc:subject/>
  <dc:title/>
</cp:coreProperties>
</file>