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true" outlineLevel="0" max="13" min="13" style="0" width="15.41"/>
    <col collapsed="false" customWidth="true" hidden="false" outlineLevel="0" max="14" min="14" style="0" width="16.7"/>
    <col collapsed="false" customWidth="true" hidden="false" outlineLevel="0" max="15" min="15" style="0" width="15.28"/>
    <col collapsed="false" customWidth="true" hidden="false" outlineLevel="0" max="16" min="16" style="0" width="15.56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O2" s="2" t="s">
        <v>1</v>
      </c>
      <c r="P2" s="3"/>
      <c r="Q2" s="3"/>
      <c r="R2" s="3"/>
    </row>
    <row r="3" customFormat="false" ht="22.5" hidden="false" customHeight="true" outlineLevel="0" collapsed="false"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15.7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64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28</f>
        <v>23.5294117647059</v>
      </c>
      <c r="F9" s="13" t="n">
        <f aca="false">[1]Лист1!$G$28</f>
        <v>22.8571428571429</v>
      </c>
      <c r="G9" s="13" t="n">
        <f aca="false">[1]Лист1!$H$28</f>
        <v>36.1111111111111</v>
      </c>
      <c r="H9" s="13" t="n">
        <v>66.7</v>
      </c>
      <c r="I9" s="13" t="n">
        <v>66.7</v>
      </c>
      <c r="J9" s="13" t="n">
        <v>71.4</v>
      </c>
      <c r="K9" s="13" t="n">
        <v>72.7</v>
      </c>
      <c r="L9" s="13" t="n">
        <v>94.1</v>
      </c>
      <c r="M9" s="13" t="n">
        <v>76.2</v>
      </c>
      <c r="N9" s="13" t="n">
        <v>73.3</v>
      </c>
      <c r="O9" s="13" t="n">
        <v>62.5</v>
      </c>
      <c r="P9" s="13" t="n">
        <v>51.4</v>
      </c>
      <c r="Q9" s="13" t="n">
        <v>51.4</v>
      </c>
      <c r="R9" s="13" t="n">
        <f aca="false">[2]Лист1!$M$28</f>
        <v>51.4285714285714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3-04-03T07:11:04Z</dcterms:modified>
  <cp:revision>0</cp:revision>
  <dc:subject/>
  <dc:title/>
</cp:coreProperties>
</file>