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5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57</xdr:rowOff>
              </xdr:from>
              <xdr:to>
                <xdr:col>19</xdr:col>
                <xdr:colOff>88</xdr:colOff>
                <xdr:row>41</xdr:row>
                <xdr:rowOff>89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40</xdr:row>
                <xdr:rowOff>26</xdr:rowOff>
              </xdr:from>
              <xdr:to>
                <xdr:col>19</xdr:col>
                <xdr:colOff>88</xdr:colOff>
                <xdr:row>41</xdr:row>
                <xdr:rowOff>-106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59</xdr:row>
                <xdr:rowOff>17</xdr:rowOff>
              </xdr:from>
              <xdr:to>
                <xdr:col>19</xdr:col>
                <xdr:colOff>88</xdr:colOff>
                <xdr:row>68</xdr:row>
                <xdr:rowOff>34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5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;</t>
  </si>
  <si>
    <t xml:space="preserve">с отчетов по МЗ (34593+18673+1299+3537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 чел.;
2023 год - 1 чел.;
2024 год - 1 чел.;
2025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30 чел.;
2023 год - 30 чел.;
2024 год - 30 чел.;
2025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49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55 чел.;
2023 год - 55 чел.;
2024 год - 55 чел.;
2025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120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72" zoomScalePageLayoutView="70" workbookViewId="0">
      <selection pane="topLeft" activeCell="U83" activeCellId="0" sqref="U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4805.6</v>
      </c>
      <c r="Q13" s="24" t="n">
        <v>42997.7</v>
      </c>
      <c r="R13" s="24" t="n">
        <v>42997.7</v>
      </c>
      <c r="S13" s="24" t="n">
        <f aca="false">P13+Q13+R13</f>
        <v>13080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0408.6+63770.6</f>
        <v>94179.2</v>
      </c>
      <c r="Q16" s="24" t="n">
        <f aca="false">30170.2+62798.4</f>
        <v>92968.6</v>
      </c>
      <c r="R16" s="24" t="n">
        <f aca="false">30170.2+62798.4</f>
        <v>92968.6</v>
      </c>
      <c r="S16" s="24" t="n">
        <f aca="false">P16+Q16+R16</f>
        <v>280116.4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9+927.2</f>
        <v>1115.1</v>
      </c>
      <c r="Q17" s="24" t="n">
        <f aca="false">187.9+927.2</f>
        <v>1115.1</v>
      </c>
      <c r="R17" s="24" t="n">
        <f aca="false">187.9+927.2</f>
        <v>1115.1</v>
      </c>
      <c r="S17" s="24" t="n">
        <f aca="false">P17+Q17+R17</f>
        <v>3345.3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300.2</v>
      </c>
      <c r="Q22" s="24" t="n">
        <v>0</v>
      </c>
      <c r="R22" s="24" t="n">
        <v>0</v>
      </c>
      <c r="S22" s="24" t="n">
        <f aca="false">P22+Q22+R22</f>
        <v>1300.2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57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1</v>
      </c>
      <c r="U27" s="29" t="s">
        <v>62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3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4</v>
      </c>
    </row>
    <row r="29" s="37" customFormat="true" ht="44.25" hidden="false" customHeight="true" outlineLevel="0" collapsed="false">
      <c r="A29" s="35" t="s">
        <v>65</v>
      </c>
      <c r="B29" s="34" t="s">
        <v>66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7</v>
      </c>
      <c r="B30" s="34" t="s">
        <v>68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43" customFormat="true" ht="15" hidden="false" customHeight="true" outlineLevel="0" collapsed="false">
      <c r="A31" s="38" t="s">
        <v>69</v>
      </c>
      <c r="B31" s="38"/>
      <c r="C31" s="38"/>
      <c r="D31" s="39" t="s">
        <v>21</v>
      </c>
      <c r="E31" s="39" t="s">
        <v>21</v>
      </c>
      <c r="F31" s="39" t="s">
        <v>21</v>
      </c>
      <c r="G31" s="39" t="s">
        <v>21</v>
      </c>
      <c r="H31" s="40" t="n">
        <f aca="false">SUM(H12:H29)</f>
        <v>102244.4</v>
      </c>
      <c r="I31" s="40" t="n">
        <f aca="false">SUM(I12:I29)</f>
        <v>108323.2</v>
      </c>
      <c r="J31" s="40" t="n">
        <f aca="false">SUM(J12:J29)</f>
        <v>114524</v>
      </c>
      <c r="K31" s="41" t="n">
        <f aca="false">SUM(K12:K29)</f>
        <v>112778.9</v>
      </c>
      <c r="L31" s="40" t="n">
        <f aca="false">SUM(L12:L29)</f>
        <v>121553.5</v>
      </c>
      <c r="M31" s="40" t="n">
        <f aca="false">SUM(M12:M29)</f>
        <v>131568.1</v>
      </c>
      <c r="N31" s="41" t="n">
        <f aca="false">SUM(N12:N29)</f>
        <v>125193.3</v>
      </c>
      <c r="O31" s="41" t="n">
        <f aca="false">SUM(O12:O29)</f>
        <v>157865</v>
      </c>
      <c r="P31" s="40" t="n">
        <f aca="false">SUM(P12:P30)</f>
        <v>171917</v>
      </c>
      <c r="Q31" s="41" t="n">
        <f aca="false">SUM(Q12:Q30)</f>
        <v>167598.3</v>
      </c>
      <c r="R31" s="41" t="n">
        <f aca="false">SUM(R12:R30)</f>
        <v>167598.3</v>
      </c>
      <c r="S31" s="41" t="n">
        <f aca="false">SUM(S12:S30)</f>
        <v>507113.6</v>
      </c>
      <c r="T31" s="42" t="s">
        <v>21</v>
      </c>
    </row>
    <row r="32" customFormat="false" ht="15.75" hidden="false" customHeight="true" outlineLevel="0" collapsed="false">
      <c r="A32" s="19" t="s">
        <v>7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3" customFormat="true" ht="15" hidden="false" customHeight="true" outlineLevel="0" collapsed="false">
      <c r="A33" s="20" t="s">
        <v>71</v>
      </c>
      <c r="B33" s="21" t="s">
        <v>17</v>
      </c>
      <c r="C33" s="22" t="s">
        <v>18</v>
      </c>
      <c r="D33" s="20" t="s">
        <v>19</v>
      </c>
      <c r="E33" s="20" t="s">
        <v>72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f aca="false">16635</f>
        <v>16635</v>
      </c>
      <c r="Q33" s="24" t="n">
        <f aca="false">16635</f>
        <v>16635</v>
      </c>
      <c r="R33" s="24" t="n">
        <f aca="false">16635</f>
        <v>16635</v>
      </c>
      <c r="S33" s="24" t="n">
        <f aca="false">P33+Q33+R33</f>
        <v>49905</v>
      </c>
      <c r="T33" s="25" t="s">
        <v>73</v>
      </c>
    </row>
    <row r="34" s="33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72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v>20366.5</v>
      </c>
      <c r="Q34" s="24" t="n">
        <v>19436.2</v>
      </c>
      <c r="R34" s="24" t="n">
        <v>19432</v>
      </c>
      <c r="S34" s="24" t="n">
        <f aca="false">P34+Q34+R34</f>
        <v>59234.7</v>
      </c>
      <c r="T34" s="25"/>
      <c r="U34" s="33" t="s">
        <v>43</v>
      </c>
      <c r="V34" s="44"/>
      <c r="W34" s="44"/>
      <c r="X34" s="44" t="n">
        <f aca="false">W34-V34</f>
        <v>0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2</v>
      </c>
      <c r="F35" s="20" t="s">
        <v>21</v>
      </c>
      <c r="G35" s="20" t="s">
        <v>36</v>
      </c>
      <c r="H35" s="23" t="n">
        <v>30.8</v>
      </c>
      <c r="I35" s="23" t="n">
        <v>2.8</v>
      </c>
      <c r="J35" s="23" t="n">
        <v>5</v>
      </c>
      <c r="K35" s="45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6.2</v>
      </c>
      <c r="Q35" s="24" t="n">
        <v>0</v>
      </c>
      <c r="R35" s="24" t="n">
        <v>0</v>
      </c>
      <c r="S35" s="24" t="n">
        <f aca="false">P35+Q35+R35</f>
        <v>6.2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9.5" hidden="false" customHeight="true" outlineLevel="0" collapsed="false">
      <c r="A36" s="20" t="s">
        <v>74</v>
      </c>
      <c r="B36" s="21" t="s">
        <v>75</v>
      </c>
      <c r="C36" s="22" t="s">
        <v>18</v>
      </c>
      <c r="D36" s="20" t="s">
        <v>19</v>
      </c>
      <c r="E36" s="20" t="s">
        <v>72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19406.7+47580.2</f>
        <v>66986.9</v>
      </c>
      <c r="Q36" s="24" t="n">
        <f aca="false">19307.5+47085.5</f>
        <v>66393</v>
      </c>
      <c r="R36" s="24" t="n">
        <f aca="false">19307.5+47085.5</f>
        <v>66393</v>
      </c>
      <c r="S36" s="24" t="n">
        <f aca="false">P36+Q36+R36</f>
        <v>199772.9</v>
      </c>
      <c r="T36" s="28"/>
    </row>
    <row r="37" s="33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72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184.1+3998.8</f>
        <v>4182.9</v>
      </c>
      <c r="Q37" s="24" t="n">
        <f aca="false">184.1+3998.8</f>
        <v>4182.9</v>
      </c>
      <c r="R37" s="24" t="n">
        <f aca="false">184.1+3998.8</f>
        <v>4182.9</v>
      </c>
      <c r="S37" s="24" t="n">
        <f aca="false">P37+Q37+R37</f>
        <v>12548.7</v>
      </c>
      <c r="T37" s="28"/>
      <c r="U37" s="33" t="s">
        <v>40</v>
      </c>
    </row>
    <row r="38" s="33" customFormat="true" ht="78.75" hidden="false" customHeight="true" outlineLevel="0" collapsed="false">
      <c r="A38" s="20"/>
      <c r="B38" s="21"/>
      <c r="C38" s="22"/>
      <c r="D38" s="20" t="s">
        <v>19</v>
      </c>
      <c r="E38" s="20" t="s">
        <v>72</v>
      </c>
      <c r="F38" s="20" t="s">
        <v>21</v>
      </c>
      <c r="G38" s="20" t="s">
        <v>36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6" t="s">
        <v>76</v>
      </c>
    </row>
    <row r="39" s="33" customFormat="true" ht="67.5" hidden="false" customHeight="true" outlineLevel="0" collapsed="false">
      <c r="A39" s="20" t="s">
        <v>77</v>
      </c>
      <c r="B39" s="21" t="s">
        <v>45</v>
      </c>
      <c r="C39" s="22" t="s">
        <v>18</v>
      </c>
      <c r="D39" s="20" t="s">
        <v>19</v>
      </c>
      <c r="E39" s="20" t="s">
        <v>72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5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v>740.4</v>
      </c>
      <c r="Q39" s="24" t="n">
        <v>0</v>
      </c>
      <c r="R39" s="24" t="n">
        <v>0</v>
      </c>
      <c r="S39" s="24" t="n">
        <f aca="false">P39+Q39+R39</f>
        <v>740.4</v>
      </c>
      <c r="T39" s="32" t="s">
        <v>46</v>
      </c>
      <c r="U39" s="29" t="s">
        <v>78</v>
      </c>
      <c r="V39" s="47"/>
      <c r="X39" s="47"/>
    </row>
    <row r="40" s="33" customFormat="true" ht="52.5" hidden="false" customHeight="true" outlineLevel="0" collapsed="false">
      <c r="A40" s="20" t="s">
        <v>79</v>
      </c>
      <c r="B40" s="21" t="s">
        <v>52</v>
      </c>
      <c r="C40" s="22" t="s">
        <v>18</v>
      </c>
      <c r="D40" s="20" t="s">
        <v>19</v>
      </c>
      <c r="E40" s="20" t="s">
        <v>72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/>
      <c r="U40" s="33" t="s">
        <v>40</v>
      </c>
    </row>
    <row r="41" s="50" customFormat="true" ht="114" hidden="false" customHeight="true" outlineLevel="0" collapsed="false">
      <c r="A41" s="48" t="s">
        <v>80</v>
      </c>
      <c r="B41" s="32" t="s">
        <v>81</v>
      </c>
      <c r="C41" s="49" t="s">
        <v>18</v>
      </c>
      <c r="D41" s="48" t="s">
        <v>19</v>
      </c>
      <c r="E41" s="48" t="s">
        <v>55</v>
      </c>
      <c r="F41" s="48" t="s">
        <v>21</v>
      </c>
      <c r="G41" s="48" t="s">
        <v>25</v>
      </c>
      <c r="H41" s="23" t="n">
        <v>135.8</v>
      </c>
      <c r="I41" s="23" t="n">
        <v>144.2</v>
      </c>
      <c r="J41" s="23" t="n">
        <v>249.1</v>
      </c>
      <c r="K41" s="23" t="n">
        <v>241.2</v>
      </c>
      <c r="L41" s="23" t="n">
        <v>436.4</v>
      </c>
      <c r="M41" s="23" t="n">
        <v>514.9</v>
      </c>
      <c r="N41" s="23" t="n">
        <v>777.7</v>
      </c>
      <c r="O41" s="23" t="n">
        <v>672.3</v>
      </c>
      <c r="P41" s="24" t="n">
        <v>1275.9</v>
      </c>
      <c r="Q41" s="24" t="n">
        <v>1261.4</v>
      </c>
      <c r="R41" s="24" t="n">
        <v>1261.4</v>
      </c>
      <c r="S41" s="23" t="n">
        <f aca="false">P41+Q41+R41</f>
        <v>3798.7</v>
      </c>
      <c r="T41" s="32" t="s">
        <v>82</v>
      </c>
      <c r="U41" s="50" t="s">
        <v>40</v>
      </c>
      <c r="V41" s="51" t="n">
        <v>75660</v>
      </c>
    </row>
    <row r="42" s="50" customFormat="true" ht="70.5" hidden="false" customHeight="true" outlineLevel="0" collapsed="false">
      <c r="A42" s="48"/>
      <c r="B42" s="32"/>
      <c r="C42" s="49"/>
      <c r="D42" s="48" t="s">
        <v>19</v>
      </c>
      <c r="E42" s="48" t="s">
        <v>55</v>
      </c>
      <c r="F42" s="48" t="s">
        <v>21</v>
      </c>
      <c r="G42" s="48" t="s">
        <v>26</v>
      </c>
      <c r="H42" s="23" t="n">
        <v>0</v>
      </c>
      <c r="I42" s="23" t="n">
        <v>0</v>
      </c>
      <c r="J42" s="23" t="n">
        <v>26.1</v>
      </c>
      <c r="K42" s="23" t="n">
        <v>54.6</v>
      </c>
      <c r="L42" s="23" t="n">
        <v>57.1</v>
      </c>
      <c r="M42" s="23" t="n">
        <v>44</v>
      </c>
      <c r="N42" s="23" t="n">
        <v>37.3</v>
      </c>
      <c r="O42" s="23" t="n">
        <v>37.7</v>
      </c>
      <c r="P42" s="24" t="n">
        <v>69</v>
      </c>
      <c r="Q42" s="24" t="n">
        <v>69</v>
      </c>
      <c r="R42" s="24" t="n">
        <v>69</v>
      </c>
      <c r="S42" s="23" t="n">
        <f aca="false">P42+Q42+R42</f>
        <v>207</v>
      </c>
      <c r="T42" s="32"/>
      <c r="U42" s="50" t="s">
        <v>40</v>
      </c>
      <c r="V42" s="50" t="s">
        <v>83</v>
      </c>
      <c r="W42" s="50" t="s">
        <v>84</v>
      </c>
    </row>
    <row r="43" s="50" customFormat="true" ht="46.5" hidden="false" customHeight="true" outlineLevel="0" collapsed="false">
      <c r="A43" s="48" t="s">
        <v>85</v>
      </c>
      <c r="B43" s="32" t="s">
        <v>66</v>
      </c>
      <c r="C43" s="49" t="s">
        <v>18</v>
      </c>
      <c r="D43" s="48" t="s">
        <v>19</v>
      </c>
      <c r="E43" s="48" t="s">
        <v>72</v>
      </c>
      <c r="F43" s="48" t="s">
        <v>21</v>
      </c>
      <c r="G43" s="48" t="s">
        <v>22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27</v>
      </c>
      <c r="M43" s="23" t="n">
        <v>118.8</v>
      </c>
      <c r="N43" s="23" t="n">
        <v>24.4</v>
      </c>
      <c r="O43" s="23" t="n">
        <v>0</v>
      </c>
      <c r="P43" s="24" t="n">
        <v>0</v>
      </c>
      <c r="Q43" s="24" t="n">
        <v>0</v>
      </c>
      <c r="R43" s="24" t="n">
        <v>0</v>
      </c>
      <c r="S43" s="23" t="n">
        <f aca="false">P43+Q43+R43</f>
        <v>0</v>
      </c>
      <c r="T43" s="32"/>
      <c r="U43" s="52"/>
    </row>
    <row r="44" s="50" customFormat="true" ht="46.5" hidden="false" customHeight="true" outlineLevel="0" collapsed="false">
      <c r="A44" s="48" t="s">
        <v>86</v>
      </c>
      <c r="B44" s="32" t="s">
        <v>87</v>
      </c>
      <c r="C44" s="49" t="s">
        <v>18</v>
      </c>
      <c r="D44" s="48" t="s">
        <v>19</v>
      </c>
      <c r="E44" s="48" t="s">
        <v>72</v>
      </c>
      <c r="F44" s="48" t="s">
        <v>21</v>
      </c>
      <c r="G44" s="48" t="s">
        <v>25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74.7</v>
      </c>
      <c r="N44" s="23" t="n">
        <v>0</v>
      </c>
      <c r="O44" s="23" t="n">
        <v>0</v>
      </c>
      <c r="P44" s="24" t="n">
        <v>0</v>
      </c>
      <c r="Q44" s="24" t="n">
        <v>0</v>
      </c>
      <c r="R44" s="24" t="n">
        <v>0</v>
      </c>
      <c r="S44" s="23" t="n">
        <f aca="false">P44+Q44+R44</f>
        <v>0</v>
      </c>
      <c r="T44" s="32"/>
      <c r="U44" s="52"/>
    </row>
    <row r="45" s="50" customFormat="true" ht="66" hidden="false" customHeight="true" outlineLevel="0" collapsed="false">
      <c r="A45" s="48" t="s">
        <v>88</v>
      </c>
      <c r="B45" s="32" t="s">
        <v>89</v>
      </c>
      <c r="C45" s="49" t="s">
        <v>18</v>
      </c>
      <c r="D45" s="48" t="s">
        <v>19</v>
      </c>
      <c r="E45" s="48" t="s">
        <v>72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1370.9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 t="s">
        <v>90</v>
      </c>
    </row>
    <row r="46" s="50" customFormat="true" ht="54" hidden="false" customHeight="true" outlineLevel="0" collapsed="false">
      <c r="A46" s="48" t="s">
        <v>91</v>
      </c>
      <c r="B46" s="32" t="s">
        <v>92</v>
      </c>
      <c r="C46" s="49" t="s">
        <v>18</v>
      </c>
      <c r="D46" s="48" t="s">
        <v>19</v>
      </c>
      <c r="E46" s="48" t="s">
        <v>72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/>
    </row>
    <row r="47" s="50" customFormat="true" ht="51" hidden="false" customHeight="true" outlineLevel="0" collapsed="false">
      <c r="A47" s="48" t="s">
        <v>93</v>
      </c>
      <c r="B47" s="32" t="s">
        <v>94</v>
      </c>
      <c r="C47" s="49" t="s">
        <v>18</v>
      </c>
      <c r="D47" s="48" t="s">
        <v>19</v>
      </c>
      <c r="E47" s="48" t="s">
        <v>72</v>
      </c>
      <c r="F47" s="48" t="s">
        <v>21</v>
      </c>
      <c r="G47" s="48" t="s">
        <v>22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2148.3</v>
      </c>
      <c r="O47" s="23" t="n">
        <v>7624.5</v>
      </c>
      <c r="P47" s="24" t="n">
        <v>7499.5</v>
      </c>
      <c r="Q47" s="24" t="n">
        <v>7499.5</v>
      </c>
      <c r="R47" s="24" t="n">
        <v>7499.5</v>
      </c>
      <c r="S47" s="23" t="n">
        <f aca="false">P47+Q47+R47</f>
        <v>22498.5</v>
      </c>
      <c r="T47" s="32"/>
      <c r="U47" s="53" t="n">
        <v>53030</v>
      </c>
    </row>
    <row r="48" s="50" customFormat="true" ht="94.5" hidden="false" customHeight="true" outlineLevel="0" collapsed="false">
      <c r="A48" s="48" t="s">
        <v>95</v>
      </c>
      <c r="B48" s="32" t="s">
        <v>96</v>
      </c>
      <c r="C48" s="49" t="s">
        <v>18</v>
      </c>
      <c r="D48" s="48" t="s">
        <v>19</v>
      </c>
      <c r="E48" s="48" t="s">
        <v>55</v>
      </c>
      <c r="F48" s="48" t="s">
        <v>21</v>
      </c>
      <c r="G48" s="48" t="s">
        <v>25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016.9</v>
      </c>
      <c r="O48" s="23" t="n">
        <v>4856.6</v>
      </c>
      <c r="P48" s="24" t="n">
        <v>6217.8</v>
      </c>
      <c r="Q48" s="24" t="n">
        <v>6217.9</v>
      </c>
      <c r="R48" s="24" t="n">
        <v>6296.1</v>
      </c>
      <c r="S48" s="23" t="n">
        <f aca="false">P48+Q48+R48</f>
        <v>18731.8</v>
      </c>
      <c r="T48" s="32"/>
      <c r="U48" s="53" t="s">
        <v>97</v>
      </c>
    </row>
    <row r="49" s="33" customFormat="true" ht="45" hidden="false" customHeight="true" outlineLevel="0" collapsed="false">
      <c r="A49" s="20" t="s">
        <v>98</v>
      </c>
      <c r="B49" s="21" t="s">
        <v>99</v>
      </c>
      <c r="C49" s="22" t="s">
        <v>18</v>
      </c>
      <c r="D49" s="20" t="s">
        <v>19</v>
      </c>
      <c r="E49" s="20" t="s">
        <v>72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2"/>
    </row>
    <row r="50" s="37" customFormat="true" ht="44.25" hidden="false" customHeight="true" outlineLevel="0" collapsed="false">
      <c r="A50" s="35" t="s">
        <v>100</v>
      </c>
      <c r="B50" s="34" t="s">
        <v>68</v>
      </c>
      <c r="C50" s="22" t="s">
        <v>18</v>
      </c>
      <c r="D50" s="35" t="s">
        <v>19</v>
      </c>
      <c r="E50" s="35" t="s">
        <v>72</v>
      </c>
      <c r="F50" s="35" t="s">
        <v>21</v>
      </c>
      <c r="G50" s="35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4"/>
      <c r="U50" s="36"/>
    </row>
    <row r="51" s="37" customFormat="true" ht="44.25" hidden="false" customHeight="true" outlineLevel="0" collapsed="false">
      <c r="A51" s="35" t="s">
        <v>101</v>
      </c>
      <c r="B51" s="21" t="s">
        <v>99</v>
      </c>
      <c r="C51" s="22" t="s">
        <v>18</v>
      </c>
      <c r="D51" s="35" t="s">
        <v>19</v>
      </c>
      <c r="E51" s="35" t="s">
        <v>72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57" hidden="false" customHeight="true" outlineLevel="0" collapsed="false">
      <c r="A52" s="35" t="s">
        <v>102</v>
      </c>
      <c r="B52" s="21" t="s">
        <v>103</v>
      </c>
      <c r="C52" s="22" t="s">
        <v>18</v>
      </c>
      <c r="D52" s="35" t="s">
        <v>19</v>
      </c>
      <c r="E52" s="35" t="s">
        <v>72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127.8</v>
      </c>
      <c r="Q52" s="24" t="n">
        <v>381.6</v>
      </c>
      <c r="R52" s="24" t="n">
        <v>381.6</v>
      </c>
      <c r="S52" s="24" t="n">
        <f aca="false">P52+Q52+R52</f>
        <v>891</v>
      </c>
      <c r="T52" s="34"/>
      <c r="U52" s="36" t="s">
        <v>104</v>
      </c>
    </row>
    <row r="53" s="43" customFormat="true" ht="15" hidden="false" customHeight="true" outlineLevel="0" collapsed="false">
      <c r="A53" s="38" t="s">
        <v>105</v>
      </c>
      <c r="B53" s="38"/>
      <c r="C53" s="38"/>
      <c r="D53" s="39" t="s">
        <v>21</v>
      </c>
      <c r="E53" s="39" t="s">
        <v>21</v>
      </c>
      <c r="F53" s="39" t="s">
        <v>21</v>
      </c>
      <c r="G53" s="39" t="s">
        <v>21</v>
      </c>
      <c r="H53" s="40" t="n">
        <f aca="false">SUM(H33:H49)</f>
        <v>68651</v>
      </c>
      <c r="I53" s="40" t="n">
        <f aca="false">SUM(I33:I49)</f>
        <v>72254.3</v>
      </c>
      <c r="J53" s="40" t="n">
        <f aca="false">SUM(J33:J49)</f>
        <v>78328.6</v>
      </c>
      <c r="K53" s="40" t="n">
        <f aca="false">SUM(K33:K49)</f>
        <v>79807.7</v>
      </c>
      <c r="L53" s="40" t="n">
        <f aca="false">SUM(L33:L49)</f>
        <v>86207.5</v>
      </c>
      <c r="M53" s="40" t="n">
        <f aca="false">SUM(M33:M49)</f>
        <v>84934.4</v>
      </c>
      <c r="N53" s="40" t="n">
        <f aca="false">SUM(N33:N49)</f>
        <v>92073.9</v>
      </c>
      <c r="O53" s="41" t="n">
        <f aca="false">SUM(O33:O49)</f>
        <v>103861.6</v>
      </c>
      <c r="P53" s="40" t="n">
        <f aca="false">SUM(P33:P52)</f>
        <v>124107.9</v>
      </c>
      <c r="Q53" s="40" t="n">
        <f aca="false">SUM(Q33:Q52)</f>
        <v>122076.5</v>
      </c>
      <c r="R53" s="40" t="n">
        <f aca="false">SUM(R33:R52)</f>
        <v>122150.5</v>
      </c>
      <c r="S53" s="40" t="n">
        <f aca="false">SUM(S33:S52)</f>
        <v>368334.9</v>
      </c>
      <c r="T53" s="42" t="s">
        <v>21</v>
      </c>
    </row>
    <row r="54" customFormat="false" ht="15.75" hidden="false" customHeight="true" outlineLevel="0" collapsed="false">
      <c r="A54" s="19" t="s">
        <v>10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s="33" customFormat="true" ht="63" hidden="false" customHeight="true" outlineLevel="0" collapsed="false">
      <c r="A55" s="20" t="s">
        <v>107</v>
      </c>
      <c r="B55" s="21" t="s">
        <v>17</v>
      </c>
      <c r="C55" s="22" t="s">
        <v>18</v>
      </c>
      <c r="D55" s="20" t="s">
        <v>19</v>
      </c>
      <c r="E55" s="20" t="s">
        <v>108</v>
      </c>
      <c r="F55" s="20" t="s">
        <v>21</v>
      </c>
      <c r="G55" s="20" t="s">
        <v>22</v>
      </c>
      <c r="H55" s="23" t="n">
        <f aca="false">(25985039.6+142400)/1000</f>
        <v>26127.4</v>
      </c>
      <c r="I55" s="23" t="n">
        <f aca="false">(27611616.12+170400)/1000</f>
        <v>27782</v>
      </c>
      <c r="J55" s="23" t="n">
        <v>30557.1</v>
      </c>
      <c r="K55" s="24" t="n">
        <v>30414.3</v>
      </c>
      <c r="L55" s="24" t="n">
        <v>30323.9</v>
      </c>
      <c r="M55" s="24" t="n">
        <v>17586.1</v>
      </c>
      <c r="N55" s="23" t="n">
        <v>21732.2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5" t="s">
        <v>109</v>
      </c>
    </row>
    <row r="56" s="33" customFormat="true" ht="18.75" hidden="false" customHeight="true" outlineLevel="0" collapsed="false">
      <c r="A56" s="20"/>
      <c r="B56" s="21"/>
      <c r="C56" s="22"/>
      <c r="D56" s="20" t="s">
        <v>19</v>
      </c>
      <c r="E56" s="20" t="s">
        <v>108</v>
      </c>
      <c r="F56" s="20" t="s">
        <v>21</v>
      </c>
      <c r="G56" s="20" t="s">
        <v>25</v>
      </c>
      <c r="H56" s="23" t="n">
        <f aca="false">(899666+11324089)/1000</f>
        <v>12223.8</v>
      </c>
      <c r="I56" s="23" t="n">
        <v>12191.4</v>
      </c>
      <c r="J56" s="23" t="n">
        <v>10977.8</v>
      </c>
      <c r="K56" s="45" t="n">
        <v>10105</v>
      </c>
      <c r="L56" s="24" t="n">
        <v>10485.9</v>
      </c>
      <c r="M56" s="24" t="n">
        <v>9014.1</v>
      </c>
      <c r="N56" s="23" t="n">
        <v>10576.7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10</v>
      </c>
    </row>
    <row r="57" s="33" customFormat="true" ht="19.5" hidden="false" customHeight="true" outlineLevel="0" collapsed="false">
      <c r="A57" s="20"/>
      <c r="B57" s="21"/>
      <c r="C57" s="22"/>
      <c r="D57" s="20" t="s">
        <v>19</v>
      </c>
      <c r="E57" s="20" t="s">
        <v>108</v>
      </c>
      <c r="F57" s="20" t="s">
        <v>21</v>
      </c>
      <c r="G57" s="20" t="s">
        <v>27</v>
      </c>
      <c r="H57" s="23" t="n">
        <v>9.2</v>
      </c>
      <c r="I57" s="23" t="n">
        <v>49.6</v>
      </c>
      <c r="J57" s="23" t="n">
        <v>22.3</v>
      </c>
      <c r="K57" s="45" t="n">
        <v>3.41</v>
      </c>
      <c r="L57" s="24" t="n">
        <v>6.3</v>
      </c>
      <c r="M57" s="24" t="n">
        <v>18.5</v>
      </c>
      <c r="N57" s="23" t="n">
        <v>736.6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1</v>
      </c>
    </row>
    <row r="58" s="33" customFormat="true" ht="16.5" hidden="false" customHeight="true" outlineLevel="0" collapsed="false">
      <c r="A58" s="20"/>
      <c r="B58" s="21"/>
      <c r="C58" s="22"/>
      <c r="D58" s="20" t="s">
        <v>19</v>
      </c>
      <c r="E58" s="20" t="s">
        <v>108</v>
      </c>
      <c r="F58" s="20" t="s">
        <v>21</v>
      </c>
      <c r="G58" s="20" t="s">
        <v>112</v>
      </c>
      <c r="H58" s="23" t="n">
        <v>0</v>
      </c>
      <c r="I58" s="23" t="n">
        <v>0</v>
      </c>
      <c r="J58" s="23" t="n">
        <v>0</v>
      </c>
      <c r="K58" s="45" t="n">
        <v>0</v>
      </c>
      <c r="L58" s="24" t="n">
        <v>0</v>
      </c>
      <c r="M58" s="24" t="n">
        <v>16577.8</v>
      </c>
      <c r="N58" s="23" t="n">
        <v>19567.2</v>
      </c>
      <c r="O58" s="24" t="n">
        <v>52757.9</v>
      </c>
      <c r="P58" s="24" t="n">
        <v>56202.4</v>
      </c>
      <c r="Q58" s="24" t="n">
        <v>36937.9</v>
      </c>
      <c r="R58" s="24" t="n">
        <v>23831.7</v>
      </c>
      <c r="S58" s="24" t="n">
        <f aca="false">P58+Q58+R58</f>
        <v>116972</v>
      </c>
      <c r="T58" s="28" t="s">
        <v>113</v>
      </c>
    </row>
    <row r="59" s="33" customFormat="true" ht="33" hidden="false" customHeight="true" outlineLevel="0" collapsed="false">
      <c r="A59" s="20"/>
      <c r="B59" s="21"/>
      <c r="C59" s="22"/>
      <c r="D59" s="20" t="s">
        <v>19</v>
      </c>
      <c r="E59" s="20" t="s">
        <v>108</v>
      </c>
      <c r="F59" s="20" t="s">
        <v>21</v>
      </c>
      <c r="G59" s="20" t="s">
        <v>114</v>
      </c>
      <c r="H59" s="23" t="n">
        <v>1615</v>
      </c>
      <c r="I59" s="23" t="n">
        <v>0</v>
      </c>
      <c r="J59" s="23" t="n">
        <v>0</v>
      </c>
      <c r="K59" s="24" t="n">
        <v>0</v>
      </c>
      <c r="L59" s="24" t="n">
        <v>0</v>
      </c>
      <c r="M59" s="24" t="n">
        <v>0</v>
      </c>
      <c r="N59" s="23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46" t="s">
        <v>115</v>
      </c>
    </row>
    <row r="60" s="33" customFormat="true" ht="15" hidden="false" customHeight="true" outlineLevel="0" collapsed="false">
      <c r="A60" s="20" t="s">
        <v>116</v>
      </c>
      <c r="B60" s="21" t="s">
        <v>117</v>
      </c>
      <c r="C60" s="22" t="s">
        <v>18</v>
      </c>
      <c r="D60" s="20" t="s">
        <v>19</v>
      </c>
      <c r="E60" s="20" t="s">
        <v>108</v>
      </c>
      <c r="F60" s="20" t="s">
        <v>21</v>
      </c>
      <c r="G60" s="20" t="s">
        <v>22</v>
      </c>
      <c r="H60" s="23" t="n">
        <v>0</v>
      </c>
      <c r="I60" s="23" t="n">
        <v>720.9</v>
      </c>
      <c r="J60" s="23" t="n">
        <v>682.3</v>
      </c>
      <c r="K60" s="24" t="n">
        <v>704.5</v>
      </c>
      <c r="L60" s="24" t="n">
        <v>611.1</v>
      </c>
      <c r="M60" s="24" t="n">
        <v>902.2</v>
      </c>
      <c r="N60" s="23" t="n">
        <v>941.4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5"/>
    </row>
    <row r="61" s="33" customFormat="true" ht="18" hidden="false" customHeight="true" outlineLevel="0" collapsed="false">
      <c r="A61" s="20"/>
      <c r="B61" s="21"/>
      <c r="C61" s="22"/>
      <c r="D61" s="20" t="s">
        <v>19</v>
      </c>
      <c r="E61" s="20" t="s">
        <v>108</v>
      </c>
      <c r="F61" s="20" t="s">
        <v>21</v>
      </c>
      <c r="G61" s="20" t="s">
        <v>25</v>
      </c>
      <c r="H61" s="23" t="n">
        <v>0</v>
      </c>
      <c r="I61" s="23" t="n">
        <v>1040.3</v>
      </c>
      <c r="J61" s="23" t="n">
        <v>782.5</v>
      </c>
      <c r="K61" s="24" t="n">
        <v>912.9</v>
      </c>
      <c r="L61" s="24" t="n">
        <v>597.9</v>
      </c>
      <c r="M61" s="24" t="n">
        <v>731.1</v>
      </c>
      <c r="N61" s="23" t="n">
        <v>835.9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/>
      <c r="U61" s="33" t="s">
        <v>118</v>
      </c>
    </row>
    <row r="62" s="33" customFormat="true" ht="21" hidden="false" customHeight="true" outlineLevel="0" collapsed="false">
      <c r="A62" s="20"/>
      <c r="B62" s="21"/>
      <c r="C62" s="22"/>
      <c r="D62" s="20" t="s">
        <v>19</v>
      </c>
      <c r="E62" s="20" t="s">
        <v>108</v>
      </c>
      <c r="F62" s="20" t="s">
        <v>21</v>
      </c>
      <c r="G62" s="20" t="s">
        <v>36</v>
      </c>
      <c r="H62" s="23" t="n">
        <v>0</v>
      </c>
      <c r="I62" s="23" t="n">
        <v>88.8</v>
      </c>
      <c r="J62" s="23" t="n">
        <v>4.4</v>
      </c>
      <c r="K62" s="24" t="n">
        <v>5.7</v>
      </c>
      <c r="L62" s="24" t="n">
        <v>5.6</v>
      </c>
      <c r="M62" s="24" t="n">
        <v>4.3</v>
      </c>
      <c r="N62" s="23" t="n">
        <v>4.2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 t="s">
        <v>119</v>
      </c>
    </row>
    <row r="63" s="33" customFormat="true" ht="42" hidden="false" customHeight="true" outlineLevel="0" collapsed="false">
      <c r="A63" s="20" t="s">
        <v>120</v>
      </c>
      <c r="B63" s="21" t="s">
        <v>45</v>
      </c>
      <c r="C63" s="22" t="s">
        <v>18</v>
      </c>
      <c r="D63" s="20" t="s">
        <v>19</v>
      </c>
      <c r="E63" s="20" t="s">
        <v>108</v>
      </c>
      <c r="F63" s="20" t="s">
        <v>21</v>
      </c>
      <c r="G63" s="20" t="s">
        <v>22</v>
      </c>
      <c r="H63" s="23" t="n">
        <v>34.5</v>
      </c>
      <c r="I63" s="23" t="n">
        <v>929.7</v>
      </c>
      <c r="J63" s="23" t="n">
        <v>266.6</v>
      </c>
      <c r="K63" s="45" t="n">
        <v>339</v>
      </c>
      <c r="L63" s="24" t="n">
        <v>1362.4</v>
      </c>
      <c r="M63" s="24" t="n">
        <v>2411</v>
      </c>
      <c r="N63" s="23" t="n">
        <v>508.7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32" t="s">
        <v>46</v>
      </c>
    </row>
    <row r="64" s="33" customFormat="true" ht="21" hidden="false" customHeight="true" outlineLevel="0" collapsed="false">
      <c r="A64" s="20"/>
      <c r="B64" s="21"/>
      <c r="C64" s="22"/>
      <c r="D64" s="20" t="s">
        <v>19</v>
      </c>
      <c r="E64" s="20" t="s">
        <v>108</v>
      </c>
      <c r="F64" s="20" t="s">
        <v>21</v>
      </c>
      <c r="G64" s="20" t="s">
        <v>112</v>
      </c>
      <c r="H64" s="23" t="n">
        <v>0</v>
      </c>
      <c r="I64" s="23" t="n">
        <v>0</v>
      </c>
      <c r="J64" s="23" t="n">
        <v>0</v>
      </c>
      <c r="K64" s="45" t="n">
        <v>0</v>
      </c>
      <c r="L64" s="24" t="n">
        <v>0</v>
      </c>
      <c r="M64" s="24" t="n">
        <v>868.5</v>
      </c>
      <c r="N64" s="23" t="n">
        <v>222.9</v>
      </c>
      <c r="O64" s="24" t="n">
        <v>534.1</v>
      </c>
      <c r="P64" s="24" t="n">
        <v>604.9</v>
      </c>
      <c r="Q64" s="24" t="n">
        <v>0</v>
      </c>
      <c r="R64" s="24" t="n">
        <v>0</v>
      </c>
      <c r="S64" s="24" t="n">
        <f aca="false">P64+Q64+R64</f>
        <v>604.9</v>
      </c>
      <c r="T64" s="32"/>
    </row>
    <row r="65" s="33" customFormat="true" ht="15" hidden="false" customHeight="true" outlineLevel="0" collapsed="false">
      <c r="A65" s="20" t="s">
        <v>121</v>
      </c>
      <c r="B65" s="21" t="s">
        <v>50</v>
      </c>
      <c r="C65" s="22" t="s">
        <v>18</v>
      </c>
      <c r="D65" s="20" t="s">
        <v>19</v>
      </c>
      <c r="E65" s="20" t="s">
        <v>108</v>
      </c>
      <c r="F65" s="20" t="s">
        <v>21</v>
      </c>
      <c r="G65" s="20" t="s">
        <v>22</v>
      </c>
      <c r="H65" s="23" t="n">
        <f aca="false">35+9.1</f>
        <v>44.1</v>
      </c>
      <c r="I65" s="23" t="n">
        <v>46.7</v>
      </c>
      <c r="J65" s="23" t="n">
        <v>72.1</v>
      </c>
      <c r="K65" s="24" t="n">
        <v>150</v>
      </c>
      <c r="L65" s="24" t="n">
        <v>149.4</v>
      </c>
      <c r="M65" s="24" t="n">
        <v>108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  <c r="U65" s="54" t="s">
        <v>122</v>
      </c>
    </row>
    <row r="66" s="33" customFormat="true" ht="15" hidden="false" customHeight="false" outlineLevel="0" collapsed="false">
      <c r="A66" s="20"/>
      <c r="B66" s="21"/>
      <c r="C66" s="22"/>
      <c r="D66" s="20"/>
      <c r="E66" s="20"/>
      <c r="F66" s="20"/>
      <c r="G66" s="20" t="s">
        <v>112</v>
      </c>
      <c r="H66" s="23" t="n">
        <v>0</v>
      </c>
      <c r="I66" s="23" t="n">
        <v>0</v>
      </c>
      <c r="J66" s="23" t="n">
        <v>0</v>
      </c>
      <c r="K66" s="24" t="n">
        <v>0</v>
      </c>
      <c r="L66" s="24" t="n">
        <v>0</v>
      </c>
      <c r="M66" s="24" t="n">
        <v>72.2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5"/>
    </row>
    <row r="67" s="33" customFormat="true" ht="29.25" hidden="false" customHeight="true" outlineLevel="0" collapsed="false">
      <c r="A67" s="20" t="s">
        <v>123</v>
      </c>
      <c r="B67" s="21" t="s">
        <v>124</v>
      </c>
      <c r="C67" s="22" t="s">
        <v>18</v>
      </c>
      <c r="D67" s="20" t="s">
        <v>19</v>
      </c>
      <c r="E67" s="20" t="s">
        <v>108</v>
      </c>
      <c r="F67" s="20" t="s">
        <v>21</v>
      </c>
      <c r="G67" s="20" t="s">
        <v>112</v>
      </c>
      <c r="H67" s="23" t="n">
        <v>0</v>
      </c>
      <c r="I67" s="23" t="n">
        <v>0</v>
      </c>
      <c r="J67" s="23" t="n">
        <v>0</v>
      </c>
      <c r="K67" s="24" t="n">
        <v>768.6</v>
      </c>
      <c r="L67" s="24" t="n">
        <v>1116.2</v>
      </c>
      <c r="M67" s="24" t="n">
        <v>208.8</v>
      </c>
      <c r="N67" s="23" t="n">
        <v>577.5</v>
      </c>
      <c r="O67" s="24" t="n">
        <v>0</v>
      </c>
      <c r="P67" s="24" t="n">
        <v>265.6</v>
      </c>
      <c r="Q67" s="24" t="n">
        <v>0</v>
      </c>
      <c r="R67" s="24" t="n">
        <v>0</v>
      </c>
      <c r="S67" s="24" t="n">
        <f aca="false">P67+Q67+R67</f>
        <v>265.6</v>
      </c>
      <c r="T67" s="32"/>
      <c r="U67" s="56" t="s">
        <v>125</v>
      </c>
    </row>
    <row r="68" s="33" customFormat="true" ht="15" hidden="false" customHeight="false" outlineLevel="0" collapsed="false">
      <c r="A68" s="20"/>
      <c r="B68" s="21"/>
      <c r="C68" s="22"/>
      <c r="D68" s="20"/>
      <c r="E68" s="20"/>
      <c r="F68" s="20"/>
      <c r="G68" s="20" t="s">
        <v>112</v>
      </c>
      <c r="H68" s="23" t="n">
        <v>0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0</v>
      </c>
      <c r="N68" s="23" t="n">
        <v>272.6</v>
      </c>
      <c r="O68" s="24" t="n">
        <v>542.8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  <c r="U68" s="55"/>
    </row>
    <row r="69" s="33" customFormat="true" ht="63" hidden="false" customHeight="true" outlineLevel="0" collapsed="false">
      <c r="A69" s="20" t="s">
        <v>126</v>
      </c>
      <c r="B69" s="21" t="s">
        <v>48</v>
      </c>
      <c r="C69" s="22" t="s">
        <v>18</v>
      </c>
      <c r="D69" s="20" t="s">
        <v>19</v>
      </c>
      <c r="E69" s="20" t="s">
        <v>108</v>
      </c>
      <c r="F69" s="20" t="s">
        <v>21</v>
      </c>
      <c r="G69" s="20" t="s">
        <v>22</v>
      </c>
      <c r="H69" s="23" t="n">
        <v>20.3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104.4</v>
      </c>
      <c r="N69" s="23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</row>
    <row r="70" s="33" customFormat="true" ht="45" hidden="false" customHeight="true" outlineLevel="0" collapsed="false">
      <c r="A70" s="20" t="s">
        <v>127</v>
      </c>
      <c r="B70" s="21" t="s">
        <v>52</v>
      </c>
      <c r="C70" s="22" t="s">
        <v>18</v>
      </c>
      <c r="D70" s="20" t="s">
        <v>19</v>
      </c>
      <c r="E70" s="20" t="s">
        <v>108</v>
      </c>
      <c r="F70" s="20" t="s">
        <v>21</v>
      </c>
      <c r="G70" s="20" t="s">
        <v>25</v>
      </c>
      <c r="H70" s="23" t="n">
        <v>0</v>
      </c>
      <c r="I70" s="23" t="n">
        <v>320</v>
      </c>
      <c r="J70" s="23" t="n">
        <v>499</v>
      </c>
      <c r="K70" s="24" t="n">
        <v>0</v>
      </c>
      <c r="L70" s="24" t="n">
        <v>0</v>
      </c>
      <c r="M70" s="24" t="n">
        <v>0</v>
      </c>
      <c r="N70" s="23" t="n">
        <v>60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  <c r="U70" s="33" t="s">
        <v>40</v>
      </c>
    </row>
    <row r="71" s="33" customFormat="true" ht="45" hidden="false" customHeight="true" outlineLevel="0" collapsed="false">
      <c r="A71" s="20" t="s">
        <v>128</v>
      </c>
      <c r="B71" s="21" t="s">
        <v>99</v>
      </c>
      <c r="C71" s="22" t="s">
        <v>18</v>
      </c>
      <c r="D71" s="20" t="s">
        <v>19</v>
      </c>
      <c r="E71" s="20" t="s">
        <v>108</v>
      </c>
      <c r="F71" s="20" t="s">
        <v>21</v>
      </c>
      <c r="G71" s="20" t="s">
        <v>25</v>
      </c>
      <c r="H71" s="23" t="n">
        <v>0</v>
      </c>
      <c r="I71" s="23" t="n">
        <v>0</v>
      </c>
      <c r="J71" s="23" t="n">
        <v>0</v>
      </c>
      <c r="K71" s="24" t="n">
        <v>0</v>
      </c>
      <c r="L71" s="24" t="n">
        <v>212.8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</row>
    <row r="72" s="33" customFormat="true" ht="63" hidden="false" customHeight="true" outlineLevel="0" collapsed="false">
      <c r="A72" s="20" t="s">
        <v>129</v>
      </c>
      <c r="B72" s="21" t="s">
        <v>130</v>
      </c>
      <c r="C72" s="22" t="s">
        <v>18</v>
      </c>
      <c r="D72" s="20" t="s">
        <v>19</v>
      </c>
      <c r="E72" s="20" t="s">
        <v>108</v>
      </c>
      <c r="F72" s="20" t="s">
        <v>21</v>
      </c>
      <c r="G72" s="20" t="s">
        <v>25</v>
      </c>
      <c r="H72" s="23" t="n">
        <v>606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 t="s">
        <v>131</v>
      </c>
    </row>
    <row r="73" s="33" customFormat="true" ht="81.75" hidden="false" customHeight="true" outlineLevel="0" collapsed="false">
      <c r="A73" s="20" t="s">
        <v>132</v>
      </c>
      <c r="B73" s="21" t="s">
        <v>133</v>
      </c>
      <c r="C73" s="22" t="s">
        <v>18</v>
      </c>
      <c r="D73" s="20" t="s">
        <v>19</v>
      </c>
      <c r="E73" s="20" t="s">
        <v>108</v>
      </c>
      <c r="F73" s="20" t="s">
        <v>21</v>
      </c>
      <c r="G73" s="20" t="s">
        <v>22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1722.6</v>
      </c>
      <c r="M73" s="24" t="n">
        <v>1165.4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48.75" hidden="false" customHeight="true" outlineLevel="0" collapsed="false">
      <c r="A74" s="20"/>
      <c r="B74" s="21"/>
      <c r="C74" s="22"/>
      <c r="D74" s="20" t="s">
        <v>19</v>
      </c>
      <c r="E74" s="20" t="s">
        <v>108</v>
      </c>
      <c r="F74" s="20" t="s">
        <v>21</v>
      </c>
      <c r="G74" s="20" t="s">
        <v>11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1001.6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97.5" hidden="false" customHeight="true" outlineLevel="0" collapsed="false">
      <c r="A75" s="57" t="s">
        <v>134</v>
      </c>
      <c r="B75" s="58" t="s">
        <v>75</v>
      </c>
      <c r="C75" s="59" t="s">
        <v>18</v>
      </c>
      <c r="D75" s="20" t="s">
        <v>19</v>
      </c>
      <c r="E75" s="20" t="s">
        <v>108</v>
      </c>
      <c r="F75" s="20" t="s">
        <v>21</v>
      </c>
      <c r="G75" s="20" t="s">
        <v>22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5007</v>
      </c>
      <c r="N75" s="23" t="n">
        <v>4883.4</v>
      </c>
      <c r="O75" s="24" t="n">
        <f aca="false">2799.61+845.5</f>
        <v>3645.1</v>
      </c>
      <c r="P75" s="24" t="n">
        <v>3483.1</v>
      </c>
      <c r="Q75" s="24" t="n">
        <v>3446.8</v>
      </c>
      <c r="R75" s="24" t="n">
        <v>3446.8</v>
      </c>
      <c r="S75" s="24" t="n">
        <f aca="false">P75+Q75+R75</f>
        <v>10376.7</v>
      </c>
      <c r="T75" s="28"/>
    </row>
    <row r="76" s="33" customFormat="true" ht="51.75" hidden="false" customHeight="true" outlineLevel="0" collapsed="false">
      <c r="A76" s="57" t="s">
        <v>135</v>
      </c>
      <c r="B76" s="58" t="s">
        <v>136</v>
      </c>
      <c r="C76" s="59" t="s">
        <v>18</v>
      </c>
      <c r="D76" s="20" t="s">
        <v>19</v>
      </c>
      <c r="E76" s="20" t="s">
        <v>108</v>
      </c>
      <c r="F76" s="20" t="s">
        <v>21</v>
      </c>
      <c r="G76" s="20" t="s">
        <v>137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131.5</v>
      </c>
      <c r="N76" s="23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f aca="false">P76+Q76+R76</f>
        <v>0</v>
      </c>
      <c r="T76" s="28"/>
    </row>
    <row r="77" s="33" customFormat="true" ht="45.75" hidden="false" customHeight="true" outlineLevel="0" collapsed="false">
      <c r="A77" s="57" t="s">
        <v>138</v>
      </c>
      <c r="B77" s="58" t="s">
        <v>139</v>
      </c>
      <c r="C77" s="59" t="s">
        <v>18</v>
      </c>
      <c r="D77" s="20" t="s">
        <v>19</v>
      </c>
      <c r="E77" s="20" t="s">
        <v>108</v>
      </c>
      <c r="F77" s="20" t="s">
        <v>21</v>
      </c>
      <c r="G77" s="20" t="s">
        <v>11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832.2</v>
      </c>
      <c r="P77" s="24" t="n">
        <v>1498</v>
      </c>
      <c r="Q77" s="24" t="n">
        <v>1498</v>
      </c>
      <c r="R77" s="24" t="n">
        <v>0</v>
      </c>
      <c r="S77" s="24" t="n">
        <f aca="false">P77+Q77+R77</f>
        <v>2996</v>
      </c>
      <c r="T77" s="28"/>
      <c r="U77" s="60" t="n">
        <v>600</v>
      </c>
    </row>
    <row r="78" s="33" customFormat="true" ht="49.5" hidden="false" customHeight="true" outlineLevel="0" collapsed="false">
      <c r="A78" s="57" t="s">
        <v>140</v>
      </c>
      <c r="B78" s="58" t="s">
        <v>141</v>
      </c>
      <c r="C78" s="59" t="s">
        <v>18</v>
      </c>
      <c r="D78" s="20" t="s">
        <v>19</v>
      </c>
      <c r="E78" s="20" t="s">
        <v>108</v>
      </c>
      <c r="F78" s="20" t="s">
        <v>21</v>
      </c>
      <c r="G78" s="20" t="s">
        <v>112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81.1</v>
      </c>
      <c r="P78" s="24" t="n">
        <v>0</v>
      </c>
      <c r="Q78" s="24" t="n">
        <v>4210.3</v>
      </c>
      <c r="R78" s="24" t="n">
        <v>0</v>
      </c>
      <c r="S78" s="24" t="n">
        <f aca="false">P78+Q78+R78</f>
        <v>4210.3</v>
      </c>
      <c r="T78" s="28"/>
      <c r="U78" s="33" t="s">
        <v>142</v>
      </c>
    </row>
    <row r="79" s="33" customFormat="true" ht="18.75" hidden="false" customHeight="true" outlineLevel="0" collapsed="false">
      <c r="A79" s="20" t="s">
        <v>143</v>
      </c>
      <c r="B79" s="21" t="s">
        <v>144</v>
      </c>
      <c r="C79" s="22" t="s">
        <v>18</v>
      </c>
      <c r="D79" s="20" t="s">
        <v>19</v>
      </c>
      <c r="E79" s="20" t="s">
        <v>108</v>
      </c>
      <c r="F79" s="20" t="s">
        <v>21</v>
      </c>
      <c r="G79" s="20" t="s">
        <v>11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248.4</v>
      </c>
      <c r="P79" s="24" t="n">
        <v>4225.9</v>
      </c>
      <c r="Q79" s="24" t="n">
        <v>5382.1</v>
      </c>
      <c r="R79" s="24" t="n">
        <f aca="false">6418.4</f>
        <v>6418.4</v>
      </c>
      <c r="S79" s="24" t="n">
        <f aca="false">P79+Q79+R79</f>
        <v>16026.4</v>
      </c>
      <c r="T79" s="28"/>
      <c r="U79" s="61" t="n">
        <v>610</v>
      </c>
    </row>
    <row r="80" s="33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8</v>
      </c>
      <c r="F80" s="20" t="s">
        <v>21</v>
      </c>
      <c r="G80" s="20" t="s">
        <v>145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4</v>
      </c>
      <c r="P80" s="24" t="n">
        <v>35.2</v>
      </c>
      <c r="Q80" s="24" t="n">
        <v>44.9</v>
      </c>
      <c r="R80" s="24" t="n">
        <v>53.5</v>
      </c>
      <c r="S80" s="24" t="n">
        <f aca="false">P80+Q80+R80</f>
        <v>133.6</v>
      </c>
      <c r="T80" s="28"/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8</v>
      </c>
      <c r="F81" s="20" t="s">
        <v>21</v>
      </c>
      <c r="G81" s="20" t="s">
        <v>146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3</v>
      </c>
      <c r="P81" s="24" t="n">
        <v>35.3</v>
      </c>
      <c r="Q81" s="24" t="n">
        <v>44.9</v>
      </c>
      <c r="R81" s="24" t="n">
        <v>53.5</v>
      </c>
      <c r="S81" s="24" t="n">
        <f aca="false">P81+Q81+R81</f>
        <v>133.7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08</v>
      </c>
      <c r="F82" s="20" t="s">
        <v>21</v>
      </c>
      <c r="G82" s="20" t="s">
        <v>147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4</v>
      </c>
      <c r="P82" s="24" t="n">
        <v>35.3</v>
      </c>
      <c r="Q82" s="24" t="n">
        <v>44.9</v>
      </c>
      <c r="R82" s="24" t="n">
        <v>53.6</v>
      </c>
      <c r="S82" s="24" t="n">
        <f aca="false">P82+Q82+R82</f>
        <v>133.8</v>
      </c>
      <c r="T82" s="28"/>
    </row>
    <row r="83" s="37" customFormat="true" ht="44.25" hidden="false" customHeight="true" outlineLevel="0" collapsed="false">
      <c r="A83" s="35" t="s">
        <v>148</v>
      </c>
      <c r="B83" s="34" t="s">
        <v>68</v>
      </c>
      <c r="C83" s="22" t="s">
        <v>18</v>
      </c>
      <c r="D83" s="35" t="s">
        <v>19</v>
      </c>
      <c r="E83" s="35" t="s">
        <v>108</v>
      </c>
      <c r="F83" s="35" t="s">
        <v>21</v>
      </c>
      <c r="G83" s="35" t="s">
        <v>112</v>
      </c>
      <c r="H83" s="24"/>
      <c r="I83" s="24"/>
      <c r="J83" s="24"/>
      <c r="K83" s="24"/>
      <c r="L83" s="24"/>
      <c r="M83" s="24"/>
      <c r="N83" s="23"/>
      <c r="O83" s="24"/>
      <c r="P83" s="24" t="n">
        <v>0</v>
      </c>
      <c r="Q83" s="24" t="n">
        <v>0</v>
      </c>
      <c r="R83" s="24" t="n">
        <v>0</v>
      </c>
      <c r="S83" s="24" t="n">
        <f aca="false">P83+Q83+R83</f>
        <v>0</v>
      </c>
      <c r="T83" s="34"/>
      <c r="U83" s="36"/>
    </row>
    <row r="84" s="43" customFormat="true" ht="15" hidden="false" customHeight="true" outlineLevel="0" collapsed="false">
      <c r="A84" s="38" t="s">
        <v>149</v>
      </c>
      <c r="B84" s="38"/>
      <c r="C84" s="38"/>
      <c r="D84" s="39" t="s">
        <v>21</v>
      </c>
      <c r="E84" s="39" t="s">
        <v>21</v>
      </c>
      <c r="F84" s="39" t="s">
        <v>21</v>
      </c>
      <c r="G84" s="39" t="s">
        <v>21</v>
      </c>
      <c r="H84" s="40" t="n">
        <f aca="false">SUM(H55:H79)</f>
        <v>40680.3</v>
      </c>
      <c r="I84" s="40" t="n">
        <f aca="false">SUM(I55:I79)</f>
        <v>43169.4</v>
      </c>
      <c r="J84" s="40" t="n">
        <f aca="false">SUM(J55:J79)</f>
        <v>43864.1</v>
      </c>
      <c r="K84" s="40" t="n">
        <f aca="false">SUM(K55:K79)</f>
        <v>43403.4</v>
      </c>
      <c r="L84" s="40" t="n">
        <f aca="false">SUM(L55:L79)</f>
        <v>46594.1</v>
      </c>
      <c r="M84" s="41" t="n">
        <f aca="false">SUM(M55:M79)</f>
        <v>55912.5</v>
      </c>
      <c r="N84" s="41" t="n">
        <f aca="false">SUM(N55:N79)</f>
        <v>61459.3</v>
      </c>
      <c r="O84" s="41" t="n">
        <f aca="false">SUM(O55:O82)</f>
        <v>59757.7</v>
      </c>
      <c r="P84" s="40" t="n">
        <f aca="false">SUM(P55:P83)</f>
        <v>66385.7</v>
      </c>
      <c r="Q84" s="41" t="n">
        <f aca="false">SUM(Q55:Q83)</f>
        <v>51609.8</v>
      </c>
      <c r="R84" s="41" t="n">
        <f aca="false">SUM(R55:R83)</f>
        <v>33857.5</v>
      </c>
      <c r="S84" s="41" t="n">
        <f aca="false">SUM(S55:S83)</f>
        <v>151853</v>
      </c>
      <c r="T84" s="42" t="s">
        <v>21</v>
      </c>
    </row>
    <row r="85" s="69" customFormat="true" ht="15.75" hidden="false" customHeight="true" outlineLevel="0" collapsed="false">
      <c r="A85" s="62" t="s">
        <v>150</v>
      </c>
      <c r="B85" s="62"/>
      <c r="C85" s="62"/>
      <c r="D85" s="63" t="s">
        <v>21</v>
      </c>
      <c r="E85" s="63" t="s">
        <v>21</v>
      </c>
      <c r="F85" s="63" t="s">
        <v>21</v>
      </c>
      <c r="G85" s="63" t="s">
        <v>21</v>
      </c>
      <c r="H85" s="64" t="n">
        <f aca="false">H31+H53+H84</f>
        <v>211575.7</v>
      </c>
      <c r="I85" s="64" t="n">
        <f aca="false">I31+I53+I84</f>
        <v>223746.9</v>
      </c>
      <c r="J85" s="64" t="n">
        <f aca="false">J31+J53+J84</f>
        <v>236716.7</v>
      </c>
      <c r="K85" s="65" t="n">
        <f aca="false">K31+K53+K84</f>
        <v>235990</v>
      </c>
      <c r="L85" s="66" t="n">
        <f aca="false">L31+L53+L84</f>
        <v>254355.1</v>
      </c>
      <c r="M85" s="67" t="n">
        <f aca="false">M31+M53+M84</f>
        <v>272415</v>
      </c>
      <c r="N85" s="67" t="n">
        <f aca="false">N31+N53+N84</f>
        <v>278726.5</v>
      </c>
      <c r="O85" s="67" t="n">
        <f aca="false">O31+O53+O84</f>
        <v>321484.3</v>
      </c>
      <c r="P85" s="64" t="n">
        <f aca="false">P31+P53+P84</f>
        <v>362410.6</v>
      </c>
      <c r="Q85" s="65" t="n">
        <f aca="false">Q31+Q53+Q84</f>
        <v>341284.6</v>
      </c>
      <c r="R85" s="65" t="n">
        <f aca="false">R31+R53+R84</f>
        <v>323606.3</v>
      </c>
      <c r="S85" s="41" t="n">
        <f aca="false">P85+Q85+R85</f>
        <v>1027301.5</v>
      </c>
      <c r="T85" s="68" t="s">
        <v>21</v>
      </c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  <c r="G86" s="3"/>
      <c r="H86" s="70"/>
      <c r="I86" s="70"/>
      <c r="J86" s="71"/>
      <c r="K86" s="70" t="n">
        <v>235990</v>
      </c>
      <c r="L86" s="70" t="n">
        <v>254355.1</v>
      </c>
      <c r="M86" s="70" t="n">
        <v>272415</v>
      </c>
      <c r="N86" s="70" t="n">
        <v>278726.5</v>
      </c>
      <c r="O86" s="72" t="n">
        <v>321484.3</v>
      </c>
      <c r="P86" s="71" t="n">
        <v>362410.6</v>
      </c>
      <c r="Q86" s="70" t="n">
        <v>341284.6</v>
      </c>
      <c r="R86" s="70" t="n">
        <v>323606.3</v>
      </c>
      <c r="S86" s="70"/>
      <c r="T86" s="33"/>
    </row>
    <row r="87" customFormat="false" ht="15" hidden="false" customHeight="false" outlineLevel="0" collapsed="false">
      <c r="K87" s="70" t="n">
        <f aca="false">K86-K85</f>
        <v>0</v>
      </c>
      <c r="L87" s="70" t="n">
        <f aca="false">L86-L85</f>
        <v>0</v>
      </c>
      <c r="M87" s="73" t="n">
        <f aca="false">M86-M85</f>
        <v>0</v>
      </c>
      <c r="N87" s="73" t="n">
        <f aca="false">N86-N85</f>
        <v>0</v>
      </c>
      <c r="O87" s="74" t="n">
        <f aca="false">O86-O85</f>
        <v>0</v>
      </c>
      <c r="P87" s="71" t="n">
        <f aca="false">P86-P85</f>
        <v>0</v>
      </c>
      <c r="Q87" s="70" t="n">
        <f aca="false">Q86-Q85</f>
        <v>0</v>
      </c>
      <c r="R87" s="70" t="n">
        <f aca="false">R86-R85</f>
        <v>0</v>
      </c>
    </row>
    <row r="88" customFormat="false" ht="15" hidden="false" customHeight="false" outlineLevel="0" collapsed="false">
      <c r="H88" s="75"/>
      <c r="I88" s="75"/>
      <c r="K88" s="75"/>
    </row>
    <row r="89" customFormat="false" ht="15" hidden="false" customHeight="false" outlineLevel="0" collapsed="false">
      <c r="H89" s="75" t="n">
        <f aca="false">H12+H13+H15+H21+H33+H34+H35+H55+H56+H57+H59-H59</f>
        <v>125171.8</v>
      </c>
      <c r="I89" s="75"/>
      <c r="J89" s="71" t="n">
        <f aca="false">J33+J34+J35+J36+J37+J38+J55+J56+J57+J59+J60+J61+J62</f>
        <v>120165.1</v>
      </c>
      <c r="K89" s="70" t="n">
        <f aca="false">K57+K56+K55+K35+K34+K33+K15+K13+K12</f>
        <v>105588.6</v>
      </c>
      <c r="L89" s="70" t="n">
        <f aca="false">L57+L56+L55+L35+L34+L33+L15+L13+L12</f>
        <v>110459</v>
      </c>
      <c r="M89" s="70" t="n">
        <f aca="false">M57+M56+M55+M35+M34+M33+M15+M13+M12+M58</f>
        <v>114259</v>
      </c>
      <c r="N89" s="70" t="n">
        <f aca="false">N57+N56+N55+N35+N34+N33+N15+N13+N12+N58</f>
        <v>130679</v>
      </c>
      <c r="O89" s="72" t="n">
        <f aca="false">O57+O56+O55+O35+O34+O33+O15+O13+O12+O58</f>
        <v>145938.4</v>
      </c>
      <c r="P89" s="71" t="n">
        <f aca="false">P57+P56+P55+P35+P34+P33+P15+P14+P13+P12+P58</f>
        <v>167098.6</v>
      </c>
      <c r="Q89" s="70" t="n">
        <f aca="false">Q57+Q56+Q55+Q35+Q34+Q33+Q15+Q13+Q12+Q58</f>
        <v>145089.7</v>
      </c>
      <c r="R89" s="70" t="n">
        <f aca="false">R57+R56+R55+R35+R34+R33+R15+R13+R12+R58</f>
        <v>131979.3</v>
      </c>
      <c r="S89" s="70" t="s">
        <v>151</v>
      </c>
    </row>
    <row r="90" customFormat="false" ht="15" hidden="false" customHeight="false" outlineLevel="0" collapsed="false">
      <c r="K90" s="70"/>
      <c r="L90" s="70"/>
      <c r="M90" s="70"/>
      <c r="N90" s="70"/>
      <c r="O90" s="72"/>
      <c r="P90" s="71"/>
      <c r="Q90" s="70"/>
      <c r="R90" s="70"/>
    </row>
    <row r="91" customFormat="false" ht="15" hidden="false" customHeight="false" outlineLevel="0" collapsed="false">
      <c r="K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3"/>
    </row>
    <row r="94" customFormat="false" ht="15" hidden="false" customHeight="false" outlineLevel="0" collapsed="false">
      <c r="K94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3:C53"/>
    <mergeCell ref="A54:T54"/>
    <mergeCell ref="A55:A59"/>
    <mergeCell ref="B55:B59"/>
    <mergeCell ref="C55:C59"/>
    <mergeCell ref="A60:A62"/>
    <mergeCell ref="B60:B62"/>
    <mergeCell ref="C60:C62"/>
    <mergeCell ref="A63:A64"/>
    <mergeCell ref="B63:B64"/>
    <mergeCell ref="C63:C64"/>
    <mergeCell ref="T63:T69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73:A74"/>
    <mergeCell ref="B73:B74"/>
    <mergeCell ref="C73:C74"/>
    <mergeCell ref="A79:A82"/>
    <mergeCell ref="B79:B82"/>
    <mergeCell ref="C79:C82"/>
    <mergeCell ref="A84:C84"/>
    <mergeCell ref="A85:C85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04-28T03:21:18Z</dcterms:modified>
  <cp:revision>0</cp:revision>
  <dc:subject/>
  <dc:title/>
</cp:coreProperties>
</file>