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19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7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1</xdr:row>
                <xdr:rowOff>5</xdr:rowOff>
              </xdr:from>
              <xdr:to>
                <xdr:col>19</xdr:col>
                <xdr:colOff>88</xdr:colOff>
                <xdr:row>70</xdr:row>
                <xdr:rowOff>3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56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125 888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31529+18701+13714+3273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30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49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2 год - 40 чел.;
2023 год - 55 чел.;
2024 год - 55 чел.;
2025 год - 55 чел.;
2026 год - 55 чел.</t>
  </si>
  <si>
    <t xml:space="preserve">ОО-2 р 1.4</t>
  </si>
  <si>
    <t xml:space="preserve">9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120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72" zoomScalePageLayoutView="7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7288</v>
      </c>
      <c r="Q13" s="24" t="n">
        <v>47288</v>
      </c>
      <c r="R13" s="24" t="n">
        <v>30286.4</v>
      </c>
      <c r="S13" s="24" t="n">
        <f aca="false">P13+Q13+R13</f>
        <v>124862.4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2962.8+65861.5</f>
        <v>98824.3</v>
      </c>
      <c r="Q16" s="24" t="n">
        <f aca="false">32962.8+65861.5</f>
        <v>98824.3</v>
      </c>
      <c r="R16" s="24" t="n">
        <f aca="false">32962.8+65861.5</f>
        <v>98824.3</v>
      </c>
      <c r="S16" s="24" t="n">
        <f aca="false">P16+Q16+R16</f>
        <v>296472.9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31529+18701+13714+32739</f>
        <v>96683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78785.1</v>
      </c>
      <c r="Q32" s="40" t="n">
        <f aca="false">SUM(Q12:Q31)</f>
        <v>178785.1</v>
      </c>
      <c r="R32" s="40" t="n">
        <f aca="false">SUM(R12:R31)</f>
        <v>161783.5</v>
      </c>
      <c r="S32" s="40" t="n">
        <f aca="false">SUM(S12:S31)</f>
        <v>519353.7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0496.1</v>
      </c>
      <c r="Q35" s="24" t="n">
        <v>20553.5</v>
      </c>
      <c r="R35" s="24" t="n">
        <v>16620</v>
      </c>
      <c r="S35" s="24" t="n">
        <f aca="false">P35+Q35+R35</f>
        <v>57669.6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9137.2+51165.9</f>
        <v>70303.1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0909.3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5919.5</f>
        <v>6125.1</v>
      </c>
      <c r="Q38" s="24" t="n">
        <f aca="false">205.6+3985.7</f>
        <v>4191.3</v>
      </c>
      <c r="R38" s="24" t="n">
        <f aca="false">205.6+3985.7</f>
        <v>4191.3</v>
      </c>
      <c r="S38" s="24" t="n">
        <f aca="false">P38+Q38+R38</f>
        <v>14507.7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1345.7</v>
      </c>
      <c r="Q42" s="24" t="n">
        <v>1345.7</v>
      </c>
      <c r="R42" s="24" t="n">
        <v>1345.7</v>
      </c>
      <c r="S42" s="23" t="n">
        <f aca="false">P42+Q42+R42</f>
        <v>4037.1</v>
      </c>
      <c r="T42" s="32" t="s">
        <v>87</v>
      </c>
      <c r="U42" s="50" t="s">
        <v>41</v>
      </c>
      <c r="V42" s="51" t="n">
        <v>75660</v>
      </c>
    </row>
    <row r="43" s="50" customFormat="true" ht="70.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3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0</v>
      </c>
      <c r="Q44" s="24" t="n">
        <v>0</v>
      </c>
      <c r="R44" s="24" t="n">
        <v>0</v>
      </c>
      <c r="S44" s="23" t="n">
        <f aca="false">P44+Q44+R44</f>
        <v>0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3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0</v>
      </c>
      <c r="Q48" s="24" t="n">
        <v>0</v>
      </c>
      <c r="R48" s="24" t="n">
        <v>0</v>
      </c>
      <c r="S48" s="23" t="n">
        <f aca="false">P48+Q48+R48</f>
        <v>0</v>
      </c>
      <c r="T48" s="32"/>
      <c r="U48" s="53" t="n">
        <v>53030</v>
      </c>
    </row>
    <row r="49" s="50" customFormat="true" ht="94.5" hidden="false" customHeight="true" outlineLevel="0" collapsed="false">
      <c r="A49" s="48" t="s">
        <v>100</v>
      </c>
      <c r="B49" s="32" t="s">
        <v>101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163.1</v>
      </c>
      <c r="Q49" s="24" t="n">
        <v>6244.7</v>
      </c>
      <c r="R49" s="24" t="n">
        <v>1922.6</v>
      </c>
      <c r="S49" s="23" t="n">
        <f aca="false">P49+Q49+R49</f>
        <v>14330.4</v>
      </c>
      <c r="T49" s="32"/>
      <c r="U49" s="53" t="s">
        <v>102</v>
      </c>
    </row>
    <row r="50" s="33" customFormat="true" ht="45" hidden="false" customHeight="true" outlineLevel="0" collapsed="false">
      <c r="A50" s="20" t="s">
        <v>103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4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5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6</v>
      </c>
      <c r="B53" s="21" t="s">
        <v>107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0</v>
      </c>
      <c r="Q53" s="24" t="n">
        <v>0</v>
      </c>
      <c r="R53" s="24" t="n">
        <v>0</v>
      </c>
      <c r="S53" s="24" t="n">
        <f aca="false">P53+Q53+R53</f>
        <v>0</v>
      </c>
      <c r="T53" s="34"/>
      <c r="U53" s="36" t="s">
        <v>108</v>
      </c>
    </row>
    <row r="54" s="43" customFormat="true" ht="15" hidden="false" customHeight="true" outlineLevel="0" collapsed="false">
      <c r="A54" s="38" t="s">
        <v>109</v>
      </c>
      <c r="B54" s="38"/>
      <c r="C54" s="38"/>
      <c r="D54" s="39" t="s">
        <v>21</v>
      </c>
      <c r="E54" s="39" t="s">
        <v>21</v>
      </c>
      <c r="F54" s="39" t="s">
        <v>21</v>
      </c>
      <c r="G54" s="39" t="s">
        <v>21</v>
      </c>
      <c r="H54" s="40" t="n">
        <f aca="false">SUM(H34:H50)</f>
        <v>68651</v>
      </c>
      <c r="I54" s="40" t="n">
        <f aca="false">SUM(I34:I50)</f>
        <v>72254.3</v>
      </c>
      <c r="J54" s="40" t="n">
        <f aca="false">SUM(J34:J50)</f>
        <v>78328.6</v>
      </c>
      <c r="K54" s="40" t="n">
        <f aca="false">SUM(K34:K50)</f>
        <v>79807.7</v>
      </c>
      <c r="L54" s="40" t="n">
        <f aca="false">SUM(L34:L50)</f>
        <v>86207.5</v>
      </c>
      <c r="M54" s="40" t="n">
        <f aca="false">SUM(M34:M50)</f>
        <v>84934.4</v>
      </c>
      <c r="N54" s="40" t="n">
        <f aca="false">SUM(N34:N50)</f>
        <v>92073.9</v>
      </c>
      <c r="O54" s="41" t="n">
        <f aca="false">SUM(O34:O50)</f>
        <v>103861.6</v>
      </c>
      <c r="P54" s="40" t="n">
        <f aca="false">SUM(P34:P53)</f>
        <v>122096.9</v>
      </c>
      <c r="Q54" s="40" t="n">
        <f aca="false">SUM(Q34:Q53)</f>
        <v>120299.7</v>
      </c>
      <c r="R54" s="40" t="n">
        <f aca="false">SUM(R34:R53)</f>
        <v>112044.1</v>
      </c>
      <c r="S54" s="40" t="n">
        <f aca="false">SUM(S34:S53)</f>
        <v>354440.7</v>
      </c>
      <c r="T54" s="42" t="s">
        <v>21</v>
      </c>
    </row>
    <row r="55" customFormat="false" ht="15.75" hidden="false" customHeight="true" outlineLevel="0" collapsed="false">
      <c r="A55" s="19" t="s">
        <v>110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33" customFormat="true" ht="53.25" hidden="false" customHeight="true" outlineLevel="0" collapsed="false">
      <c r="A56" s="20" t="s">
        <v>111</v>
      </c>
      <c r="B56" s="21" t="s">
        <v>17</v>
      </c>
      <c r="C56" s="22" t="s">
        <v>18</v>
      </c>
      <c r="D56" s="20" t="s">
        <v>19</v>
      </c>
      <c r="E56" s="20" t="s">
        <v>112</v>
      </c>
      <c r="F56" s="20" t="s">
        <v>21</v>
      </c>
      <c r="G56" s="20" t="s">
        <v>22</v>
      </c>
      <c r="H56" s="23" t="n">
        <f aca="false">(25985039.6+142400)/1000</f>
        <v>26127.4</v>
      </c>
      <c r="I56" s="23" t="n">
        <f aca="false">(27611616.12+170400)/1000</f>
        <v>27782</v>
      </c>
      <c r="J56" s="23" t="n">
        <v>30557.1</v>
      </c>
      <c r="K56" s="24" t="n">
        <v>30414.3</v>
      </c>
      <c r="L56" s="24" t="n">
        <v>30323.9</v>
      </c>
      <c r="M56" s="24" t="n">
        <v>17586.1</v>
      </c>
      <c r="N56" s="23" t="n">
        <v>21732.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5" t="s">
        <v>113</v>
      </c>
    </row>
    <row r="57" s="33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112</v>
      </c>
      <c r="F57" s="20" t="s">
        <v>21</v>
      </c>
      <c r="G57" s="20" t="s">
        <v>25</v>
      </c>
      <c r="H57" s="23" t="n">
        <f aca="false">(899666+11324089)/1000</f>
        <v>12223.8</v>
      </c>
      <c r="I57" s="23" t="n">
        <v>12191.4</v>
      </c>
      <c r="J57" s="23" t="n">
        <v>10977.8</v>
      </c>
      <c r="K57" s="45" t="n">
        <v>10105</v>
      </c>
      <c r="L57" s="24" t="n">
        <v>10485.9</v>
      </c>
      <c r="M57" s="24" t="n">
        <v>9014.1</v>
      </c>
      <c r="N57" s="23" t="n">
        <v>10576.7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4</v>
      </c>
    </row>
    <row r="58" s="33" customFormat="true" ht="19.5" hidden="false" customHeight="true" outlineLevel="0" collapsed="false">
      <c r="A58" s="20"/>
      <c r="B58" s="21"/>
      <c r="C58" s="22"/>
      <c r="D58" s="20" t="s">
        <v>19</v>
      </c>
      <c r="E58" s="20" t="s">
        <v>112</v>
      </c>
      <c r="F58" s="20" t="s">
        <v>21</v>
      </c>
      <c r="G58" s="20" t="s">
        <v>29</v>
      </c>
      <c r="H58" s="23" t="n">
        <v>9.2</v>
      </c>
      <c r="I58" s="23" t="n">
        <v>49.6</v>
      </c>
      <c r="J58" s="23" t="n">
        <v>22.3</v>
      </c>
      <c r="K58" s="45" t="n">
        <v>3.41</v>
      </c>
      <c r="L58" s="24" t="n">
        <v>6.3</v>
      </c>
      <c r="M58" s="24" t="n">
        <v>18.5</v>
      </c>
      <c r="N58" s="23" t="n">
        <v>736.6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5</v>
      </c>
    </row>
    <row r="59" s="33" customFormat="true" ht="16.5" hidden="false" customHeight="true" outlineLevel="0" collapsed="false">
      <c r="A59" s="20"/>
      <c r="B59" s="21"/>
      <c r="C59" s="22"/>
      <c r="D59" s="20" t="s">
        <v>19</v>
      </c>
      <c r="E59" s="20" t="s">
        <v>112</v>
      </c>
      <c r="F59" s="20" t="s">
        <v>21</v>
      </c>
      <c r="G59" s="20" t="s">
        <v>116</v>
      </c>
      <c r="H59" s="23" t="n">
        <v>0</v>
      </c>
      <c r="I59" s="23" t="n">
        <v>0</v>
      </c>
      <c r="J59" s="23" t="n">
        <v>0</v>
      </c>
      <c r="K59" s="45" t="n">
        <v>0</v>
      </c>
      <c r="L59" s="24" t="n">
        <v>0</v>
      </c>
      <c r="M59" s="24" t="n">
        <v>16577.8</v>
      </c>
      <c r="N59" s="23" t="n">
        <v>19567.2</v>
      </c>
      <c r="O59" s="24" t="n">
        <v>52757.9</v>
      </c>
      <c r="P59" s="24" t="n">
        <v>57559.4</v>
      </c>
      <c r="Q59" s="24" t="n">
        <v>43071.8</v>
      </c>
      <c r="R59" s="24" t="n">
        <v>43071.8</v>
      </c>
      <c r="S59" s="24" t="n">
        <f aca="false">P59+Q59+R59</f>
        <v>143703</v>
      </c>
      <c r="T59" s="28" t="s">
        <v>117</v>
      </c>
    </row>
    <row r="60" s="33" customFormat="true" ht="33" hidden="false" customHeight="true" outlineLevel="0" collapsed="false">
      <c r="A60" s="20"/>
      <c r="B60" s="21"/>
      <c r="C60" s="22"/>
      <c r="D60" s="20" t="s">
        <v>19</v>
      </c>
      <c r="E60" s="20" t="s">
        <v>112</v>
      </c>
      <c r="F60" s="20" t="s">
        <v>21</v>
      </c>
      <c r="G60" s="20" t="s">
        <v>118</v>
      </c>
      <c r="H60" s="23" t="n">
        <v>1615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46" t="s">
        <v>119</v>
      </c>
    </row>
    <row r="61" s="33" customFormat="true" ht="15" hidden="false" customHeight="true" outlineLevel="0" collapsed="false">
      <c r="A61" s="20" t="s">
        <v>120</v>
      </c>
      <c r="B61" s="21" t="s">
        <v>121</v>
      </c>
      <c r="C61" s="22" t="s">
        <v>18</v>
      </c>
      <c r="D61" s="20" t="s">
        <v>19</v>
      </c>
      <c r="E61" s="20" t="s">
        <v>112</v>
      </c>
      <c r="F61" s="20" t="s">
        <v>21</v>
      </c>
      <c r="G61" s="20" t="s">
        <v>22</v>
      </c>
      <c r="H61" s="23" t="n">
        <v>0</v>
      </c>
      <c r="I61" s="23" t="n">
        <v>720.9</v>
      </c>
      <c r="J61" s="23" t="n">
        <v>682.3</v>
      </c>
      <c r="K61" s="24" t="n">
        <v>704.5</v>
      </c>
      <c r="L61" s="24" t="n">
        <v>611.1</v>
      </c>
      <c r="M61" s="24" t="n">
        <v>902.2</v>
      </c>
      <c r="N61" s="23" t="n">
        <v>941.4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5"/>
    </row>
    <row r="62" s="33" customFormat="true" ht="18" hidden="false" customHeight="true" outlineLevel="0" collapsed="false">
      <c r="A62" s="20"/>
      <c r="B62" s="21"/>
      <c r="C62" s="22"/>
      <c r="D62" s="20" t="s">
        <v>19</v>
      </c>
      <c r="E62" s="20" t="s">
        <v>112</v>
      </c>
      <c r="F62" s="20" t="s">
        <v>21</v>
      </c>
      <c r="G62" s="20" t="s">
        <v>25</v>
      </c>
      <c r="H62" s="23" t="n">
        <v>0</v>
      </c>
      <c r="I62" s="23" t="n">
        <v>1040.3</v>
      </c>
      <c r="J62" s="23" t="n">
        <v>782.5</v>
      </c>
      <c r="K62" s="24" t="n">
        <v>912.9</v>
      </c>
      <c r="L62" s="24" t="n">
        <v>597.9</v>
      </c>
      <c r="M62" s="24" t="n">
        <v>731.1</v>
      </c>
      <c r="N62" s="23" t="n">
        <v>835.9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/>
      <c r="U62" s="33" t="s">
        <v>122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12</v>
      </c>
      <c r="F63" s="20" t="s">
        <v>21</v>
      </c>
      <c r="G63" s="20" t="s">
        <v>37</v>
      </c>
      <c r="H63" s="23" t="n">
        <v>0</v>
      </c>
      <c r="I63" s="23" t="n">
        <v>88.8</v>
      </c>
      <c r="J63" s="23" t="n">
        <v>4.4</v>
      </c>
      <c r="K63" s="24" t="n">
        <v>5.7</v>
      </c>
      <c r="L63" s="24" t="n">
        <v>5.6</v>
      </c>
      <c r="M63" s="24" t="n">
        <v>4.3</v>
      </c>
      <c r="N63" s="23" t="n">
        <v>4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 t="s">
        <v>123</v>
      </c>
    </row>
    <row r="64" s="33" customFormat="true" ht="42" hidden="false" customHeight="true" outlineLevel="0" collapsed="false">
      <c r="A64" s="20" t="s">
        <v>124</v>
      </c>
      <c r="B64" s="21" t="s">
        <v>46</v>
      </c>
      <c r="C64" s="22" t="s">
        <v>18</v>
      </c>
      <c r="D64" s="20" t="s">
        <v>19</v>
      </c>
      <c r="E64" s="20" t="s">
        <v>112</v>
      </c>
      <c r="F64" s="20" t="s">
        <v>21</v>
      </c>
      <c r="G64" s="20" t="s">
        <v>22</v>
      </c>
      <c r="H64" s="23" t="n">
        <v>34.5</v>
      </c>
      <c r="I64" s="23" t="n">
        <v>929.7</v>
      </c>
      <c r="J64" s="23" t="n">
        <v>266.6</v>
      </c>
      <c r="K64" s="45" t="n">
        <v>339</v>
      </c>
      <c r="L64" s="24" t="n">
        <v>1362.4</v>
      </c>
      <c r="M64" s="24" t="n">
        <v>2411</v>
      </c>
      <c r="N64" s="23" t="n">
        <v>508.7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 t="s">
        <v>47</v>
      </c>
    </row>
    <row r="65" s="33" customFormat="true" ht="21" hidden="false" customHeight="true" outlineLevel="0" collapsed="false">
      <c r="A65" s="20"/>
      <c r="B65" s="21"/>
      <c r="C65" s="22"/>
      <c r="D65" s="20" t="s">
        <v>19</v>
      </c>
      <c r="E65" s="20" t="s">
        <v>112</v>
      </c>
      <c r="F65" s="20" t="s">
        <v>21</v>
      </c>
      <c r="G65" s="20" t="s">
        <v>116</v>
      </c>
      <c r="H65" s="23" t="n">
        <v>0</v>
      </c>
      <c r="I65" s="23" t="n">
        <v>0</v>
      </c>
      <c r="J65" s="23" t="n">
        <v>0</v>
      </c>
      <c r="K65" s="45" t="n">
        <v>0</v>
      </c>
      <c r="L65" s="24" t="n">
        <v>0</v>
      </c>
      <c r="M65" s="24" t="n">
        <v>868.5</v>
      </c>
      <c r="N65" s="23" t="n">
        <v>222.9</v>
      </c>
      <c r="O65" s="24" t="n">
        <v>534.1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</row>
    <row r="66" s="33" customFormat="true" ht="15" hidden="false" customHeight="true" outlineLevel="0" collapsed="false">
      <c r="A66" s="20" t="s">
        <v>125</v>
      </c>
      <c r="B66" s="21" t="s">
        <v>51</v>
      </c>
      <c r="C66" s="22" t="s">
        <v>18</v>
      </c>
      <c r="D66" s="20" t="s">
        <v>19</v>
      </c>
      <c r="E66" s="20" t="s">
        <v>112</v>
      </c>
      <c r="F66" s="20" t="s">
        <v>21</v>
      </c>
      <c r="G66" s="20" t="s">
        <v>22</v>
      </c>
      <c r="H66" s="23" t="n">
        <f aca="false">35+9.1</f>
        <v>44.1</v>
      </c>
      <c r="I66" s="23" t="n">
        <v>46.7</v>
      </c>
      <c r="J66" s="23" t="n">
        <v>72.1</v>
      </c>
      <c r="K66" s="24" t="n">
        <v>150</v>
      </c>
      <c r="L66" s="24" t="n">
        <v>149.4</v>
      </c>
      <c r="M66" s="24" t="n">
        <v>108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4" t="s">
        <v>126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16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72.2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29.25" hidden="false" customHeight="true" outlineLevel="0" collapsed="false">
      <c r="A68" s="20" t="s">
        <v>127</v>
      </c>
      <c r="B68" s="21" t="s">
        <v>128</v>
      </c>
      <c r="C68" s="22" t="s">
        <v>18</v>
      </c>
      <c r="D68" s="20" t="s">
        <v>19</v>
      </c>
      <c r="E68" s="20" t="s">
        <v>112</v>
      </c>
      <c r="F68" s="20" t="s">
        <v>21</v>
      </c>
      <c r="G68" s="20" t="s">
        <v>116</v>
      </c>
      <c r="H68" s="23" t="n">
        <v>0</v>
      </c>
      <c r="I68" s="23" t="n">
        <v>0</v>
      </c>
      <c r="J68" s="23" t="n">
        <v>0</v>
      </c>
      <c r="K68" s="24" t="n">
        <v>768.6</v>
      </c>
      <c r="L68" s="24" t="n">
        <v>1116.2</v>
      </c>
      <c r="M68" s="24" t="n">
        <v>208.8</v>
      </c>
      <c r="N68" s="23" t="n">
        <v>577.5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  <c r="U68" s="56" t="s">
        <v>129</v>
      </c>
    </row>
    <row r="69" s="33" customFormat="true" ht="15" hidden="false" customHeight="false" outlineLevel="0" collapsed="false">
      <c r="A69" s="20"/>
      <c r="B69" s="21"/>
      <c r="C69" s="22"/>
      <c r="D69" s="20"/>
      <c r="E69" s="20"/>
      <c r="F69" s="20"/>
      <c r="G69" s="20" t="s">
        <v>116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3" t="n">
        <v>272.6</v>
      </c>
      <c r="O69" s="24" t="n">
        <v>542.8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5"/>
    </row>
    <row r="70" s="33" customFormat="true" ht="63" hidden="false" customHeight="true" outlineLevel="0" collapsed="false">
      <c r="A70" s="20" t="s">
        <v>130</v>
      </c>
      <c r="B70" s="21" t="s">
        <v>49</v>
      </c>
      <c r="C70" s="22" t="s">
        <v>18</v>
      </c>
      <c r="D70" s="20" t="s">
        <v>19</v>
      </c>
      <c r="E70" s="20" t="s">
        <v>112</v>
      </c>
      <c r="F70" s="20" t="s">
        <v>21</v>
      </c>
      <c r="G70" s="20" t="s">
        <v>22</v>
      </c>
      <c r="H70" s="23" t="n">
        <v>20.3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104.4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45" hidden="false" customHeight="true" outlineLevel="0" collapsed="false">
      <c r="A71" s="20" t="s">
        <v>131</v>
      </c>
      <c r="B71" s="21" t="s">
        <v>53</v>
      </c>
      <c r="C71" s="22" t="s">
        <v>18</v>
      </c>
      <c r="D71" s="20" t="s">
        <v>19</v>
      </c>
      <c r="E71" s="20" t="s">
        <v>112</v>
      </c>
      <c r="F71" s="20" t="s">
        <v>21</v>
      </c>
      <c r="G71" s="20" t="s">
        <v>25</v>
      </c>
      <c r="H71" s="23" t="n">
        <v>0</v>
      </c>
      <c r="I71" s="23" t="n">
        <v>320</v>
      </c>
      <c r="J71" s="23" t="n">
        <v>499</v>
      </c>
      <c r="K71" s="24" t="n">
        <v>0</v>
      </c>
      <c r="L71" s="24" t="n">
        <v>0</v>
      </c>
      <c r="M71" s="24" t="n">
        <v>0</v>
      </c>
      <c r="N71" s="23" t="n">
        <v>60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  <c r="U71" s="33" t="s">
        <v>41</v>
      </c>
    </row>
    <row r="72" s="33" customFormat="true" ht="45" hidden="false" customHeight="true" outlineLevel="0" collapsed="false">
      <c r="A72" s="20" t="s">
        <v>132</v>
      </c>
      <c r="B72" s="21" t="s">
        <v>71</v>
      </c>
      <c r="C72" s="22" t="s">
        <v>18</v>
      </c>
      <c r="D72" s="20" t="s">
        <v>19</v>
      </c>
      <c r="E72" s="20" t="s">
        <v>112</v>
      </c>
      <c r="F72" s="20" t="s">
        <v>21</v>
      </c>
      <c r="G72" s="20" t="s">
        <v>25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212.8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63" hidden="false" customHeight="true" outlineLevel="0" collapsed="false">
      <c r="A73" s="20" t="s">
        <v>133</v>
      </c>
      <c r="B73" s="21" t="s">
        <v>134</v>
      </c>
      <c r="C73" s="22" t="s">
        <v>18</v>
      </c>
      <c r="D73" s="20" t="s">
        <v>19</v>
      </c>
      <c r="E73" s="20" t="s">
        <v>112</v>
      </c>
      <c r="F73" s="20" t="s">
        <v>21</v>
      </c>
      <c r="G73" s="20" t="s">
        <v>25</v>
      </c>
      <c r="H73" s="23" t="n">
        <v>606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 t="s">
        <v>135</v>
      </c>
    </row>
    <row r="74" s="33" customFormat="true" ht="81.75" hidden="false" customHeight="true" outlineLevel="0" collapsed="false">
      <c r="A74" s="20" t="s">
        <v>136</v>
      </c>
      <c r="B74" s="21" t="s">
        <v>137</v>
      </c>
      <c r="C74" s="22" t="s">
        <v>18</v>
      </c>
      <c r="D74" s="20" t="s">
        <v>19</v>
      </c>
      <c r="E74" s="20" t="s">
        <v>112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1722.6</v>
      </c>
      <c r="M74" s="24" t="n">
        <v>1165.4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48.75" hidden="false" customHeight="true" outlineLevel="0" collapsed="false">
      <c r="A75" s="20"/>
      <c r="B75" s="21"/>
      <c r="C75" s="22"/>
      <c r="D75" s="20" t="s">
        <v>19</v>
      </c>
      <c r="E75" s="20" t="s">
        <v>112</v>
      </c>
      <c r="F75" s="20" t="s">
        <v>21</v>
      </c>
      <c r="G75" s="20" t="s">
        <v>116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001.6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97.5" hidden="false" customHeight="true" outlineLevel="0" collapsed="false">
      <c r="A76" s="57" t="s">
        <v>138</v>
      </c>
      <c r="B76" s="58" t="s">
        <v>78</v>
      </c>
      <c r="C76" s="59" t="s">
        <v>18</v>
      </c>
      <c r="D76" s="20" t="s">
        <v>19</v>
      </c>
      <c r="E76" s="20" t="s">
        <v>112</v>
      </c>
      <c r="F76" s="20" t="s">
        <v>21</v>
      </c>
      <c r="G76" s="20" t="s">
        <v>22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5007</v>
      </c>
      <c r="N76" s="23" t="n">
        <v>4883.4</v>
      </c>
      <c r="O76" s="24" t="n">
        <f aca="false">2799.61+845.5</f>
        <v>3645.1</v>
      </c>
      <c r="P76" s="24" t="n">
        <v>3664</v>
      </c>
      <c r="Q76" s="24" t="n">
        <v>3664</v>
      </c>
      <c r="R76" s="24" t="n">
        <v>3664</v>
      </c>
      <c r="S76" s="24" t="n">
        <f aca="false">P76+Q76+R76</f>
        <v>10992</v>
      </c>
      <c r="T76" s="28"/>
    </row>
    <row r="77" s="33" customFormat="true" ht="51.75" hidden="false" customHeight="true" outlineLevel="0" collapsed="false">
      <c r="A77" s="57" t="s">
        <v>139</v>
      </c>
      <c r="B77" s="58" t="s">
        <v>140</v>
      </c>
      <c r="C77" s="59" t="s">
        <v>18</v>
      </c>
      <c r="D77" s="20" t="s">
        <v>19</v>
      </c>
      <c r="E77" s="20" t="s">
        <v>112</v>
      </c>
      <c r="F77" s="20" t="s">
        <v>21</v>
      </c>
      <c r="G77" s="20" t="s">
        <v>141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131.5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28"/>
    </row>
    <row r="78" s="33" customFormat="true" ht="45.75" hidden="false" customHeight="true" outlineLevel="0" collapsed="false">
      <c r="A78" s="57" t="s">
        <v>142</v>
      </c>
      <c r="B78" s="58" t="s">
        <v>143</v>
      </c>
      <c r="C78" s="59" t="s">
        <v>18</v>
      </c>
      <c r="D78" s="20" t="s">
        <v>19</v>
      </c>
      <c r="E78" s="20" t="s">
        <v>112</v>
      </c>
      <c r="F78" s="20" t="s">
        <v>21</v>
      </c>
      <c r="G78" s="20" t="s">
        <v>116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832.2</v>
      </c>
      <c r="P78" s="24" t="n">
        <v>1570.5</v>
      </c>
      <c r="Q78" s="24" t="n">
        <v>0</v>
      </c>
      <c r="R78" s="24" t="n">
        <v>0</v>
      </c>
      <c r="S78" s="24" t="n">
        <f aca="false">P78+Q78+R78</f>
        <v>1570.5</v>
      </c>
      <c r="T78" s="28"/>
      <c r="U78" s="60" t="n">
        <v>600</v>
      </c>
    </row>
    <row r="79" s="33" customFormat="true" ht="49.5" hidden="false" customHeight="true" outlineLevel="0" collapsed="false">
      <c r="A79" s="57" t="s">
        <v>144</v>
      </c>
      <c r="B79" s="58" t="s">
        <v>145</v>
      </c>
      <c r="C79" s="59" t="s">
        <v>18</v>
      </c>
      <c r="D79" s="20" t="s">
        <v>19</v>
      </c>
      <c r="E79" s="20" t="s">
        <v>112</v>
      </c>
      <c r="F79" s="20" t="s">
        <v>21</v>
      </c>
      <c r="G79" s="20" t="s">
        <v>116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81.1</v>
      </c>
      <c r="P79" s="24" t="n">
        <v>4210.3</v>
      </c>
      <c r="Q79" s="24" t="n">
        <v>0</v>
      </c>
      <c r="R79" s="24" t="n">
        <v>0</v>
      </c>
      <c r="S79" s="24" t="n">
        <f aca="false">P79+Q79+R79</f>
        <v>4210.3</v>
      </c>
      <c r="T79" s="28"/>
      <c r="U79" s="33" t="s">
        <v>146</v>
      </c>
    </row>
    <row r="80" s="33" customFormat="true" ht="18.75" hidden="false" customHeight="true" outlineLevel="0" collapsed="false">
      <c r="A80" s="20" t="s">
        <v>147</v>
      </c>
      <c r="B80" s="21" t="s">
        <v>148</v>
      </c>
      <c r="C80" s="22" t="s">
        <v>18</v>
      </c>
      <c r="D80" s="20" t="s">
        <v>19</v>
      </c>
      <c r="E80" s="20" t="s">
        <v>112</v>
      </c>
      <c r="F80" s="20" t="s">
        <v>21</v>
      </c>
      <c r="G80" s="20" t="s">
        <v>116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248.4</v>
      </c>
      <c r="P80" s="24" t="n">
        <v>5256.5</v>
      </c>
      <c r="Q80" s="24" t="n">
        <v>6075.7</v>
      </c>
      <c r="R80" s="24" t="n">
        <v>6752.7</v>
      </c>
      <c r="S80" s="24" t="n">
        <f aca="false">P80+Q80+R80</f>
        <v>18084.9</v>
      </c>
      <c r="T80" s="28"/>
      <c r="U80" s="61" t="n">
        <v>610</v>
      </c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12</v>
      </c>
      <c r="F81" s="20" t="s">
        <v>21</v>
      </c>
      <c r="G81" s="20" t="s">
        <v>149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44.7</v>
      </c>
      <c r="Q81" s="24" t="n">
        <v>51.7</v>
      </c>
      <c r="R81" s="24" t="n">
        <v>57.5</v>
      </c>
      <c r="S81" s="24" t="n">
        <f aca="false">P81+Q81+R81</f>
        <v>153.9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12</v>
      </c>
      <c r="F82" s="20" t="s">
        <v>21</v>
      </c>
      <c r="G82" s="20" t="s">
        <v>15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3</v>
      </c>
      <c r="P82" s="24" t="n">
        <v>44.7</v>
      </c>
      <c r="Q82" s="24" t="n">
        <v>51.7</v>
      </c>
      <c r="R82" s="24" t="n">
        <v>57.5</v>
      </c>
      <c r="S82" s="24" t="n">
        <f aca="false">P82+Q82+R82</f>
        <v>153.9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12</v>
      </c>
      <c r="F83" s="20" t="s">
        <v>21</v>
      </c>
      <c r="G83" s="20" t="s">
        <v>151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4</v>
      </c>
      <c r="P83" s="24" t="n">
        <v>44.7</v>
      </c>
      <c r="Q83" s="24" t="n">
        <v>51.7</v>
      </c>
      <c r="R83" s="24" t="n">
        <v>57.5</v>
      </c>
      <c r="S83" s="24" t="n">
        <f aca="false">P83+Q83+R83</f>
        <v>153.9</v>
      </c>
      <c r="T83" s="28"/>
    </row>
    <row r="84" s="37" customFormat="true" ht="44.25" hidden="false" customHeight="true" outlineLevel="0" collapsed="false">
      <c r="A84" s="35" t="s">
        <v>152</v>
      </c>
      <c r="B84" s="34" t="s">
        <v>69</v>
      </c>
      <c r="C84" s="22" t="s">
        <v>18</v>
      </c>
      <c r="D84" s="35" t="s">
        <v>19</v>
      </c>
      <c r="E84" s="35" t="s">
        <v>112</v>
      </c>
      <c r="F84" s="35" t="s">
        <v>21</v>
      </c>
      <c r="G84" s="35" t="s">
        <v>116</v>
      </c>
      <c r="H84" s="24"/>
      <c r="I84" s="24"/>
      <c r="J84" s="24"/>
      <c r="K84" s="24"/>
      <c r="L84" s="24"/>
      <c r="M84" s="24"/>
      <c r="N84" s="23"/>
      <c r="O84" s="24"/>
      <c r="P84" s="24" t="n">
        <v>0</v>
      </c>
      <c r="Q84" s="24" t="n">
        <v>0</v>
      </c>
      <c r="R84" s="24" t="n">
        <v>0</v>
      </c>
      <c r="S84" s="24" t="n">
        <f aca="false">P84+Q84+R84</f>
        <v>0</v>
      </c>
      <c r="T84" s="34"/>
      <c r="U84" s="36"/>
    </row>
    <row r="85" s="43" customFormat="true" ht="15" hidden="false" customHeight="true" outlineLevel="0" collapsed="false">
      <c r="A85" s="38" t="s">
        <v>153</v>
      </c>
      <c r="B85" s="38"/>
      <c r="C85" s="38"/>
      <c r="D85" s="39" t="s">
        <v>21</v>
      </c>
      <c r="E85" s="39" t="s">
        <v>21</v>
      </c>
      <c r="F85" s="39" t="s">
        <v>21</v>
      </c>
      <c r="G85" s="39" t="s">
        <v>21</v>
      </c>
      <c r="H85" s="40" t="n">
        <f aca="false">SUM(H56:H80)</f>
        <v>40680.3</v>
      </c>
      <c r="I85" s="40" t="n">
        <f aca="false">SUM(I56:I80)</f>
        <v>43169.4</v>
      </c>
      <c r="J85" s="40" t="n">
        <f aca="false">SUM(J56:J80)</f>
        <v>43864.1</v>
      </c>
      <c r="K85" s="40" t="n">
        <f aca="false">SUM(K56:K80)</f>
        <v>43403.4</v>
      </c>
      <c r="L85" s="40" t="n">
        <f aca="false">SUM(L56:L80)</f>
        <v>46594.1</v>
      </c>
      <c r="M85" s="41" t="n">
        <f aca="false">SUM(M56:M80)</f>
        <v>55912.5</v>
      </c>
      <c r="N85" s="41" t="n">
        <f aca="false">SUM(N56:N80)</f>
        <v>61459.3</v>
      </c>
      <c r="O85" s="41" t="n">
        <f aca="false">SUM(O56:O83)</f>
        <v>59757.7</v>
      </c>
      <c r="P85" s="41" t="n">
        <f aca="false">SUM(P56:P84)</f>
        <v>72394.8</v>
      </c>
      <c r="Q85" s="41" t="n">
        <f aca="false">SUM(Q56:Q84)</f>
        <v>52966.6</v>
      </c>
      <c r="R85" s="41" t="n">
        <f aca="false">SUM(R56:R84)</f>
        <v>53661</v>
      </c>
      <c r="S85" s="41" t="n">
        <f aca="false">SUM(S56:S84)</f>
        <v>179022.4</v>
      </c>
      <c r="T85" s="42" t="s">
        <v>21</v>
      </c>
    </row>
    <row r="86" s="69" customFormat="true" ht="15.75" hidden="false" customHeight="true" outlineLevel="0" collapsed="false">
      <c r="A86" s="62" t="s">
        <v>154</v>
      </c>
      <c r="B86" s="62"/>
      <c r="C86" s="62"/>
      <c r="D86" s="63" t="s">
        <v>21</v>
      </c>
      <c r="E86" s="63" t="s">
        <v>21</v>
      </c>
      <c r="F86" s="63" t="s">
        <v>21</v>
      </c>
      <c r="G86" s="63" t="s">
        <v>21</v>
      </c>
      <c r="H86" s="64" t="n">
        <f aca="false">H32+H54+H85</f>
        <v>211575.7</v>
      </c>
      <c r="I86" s="64" t="n">
        <f aca="false">I32+I54+I85</f>
        <v>223746.9</v>
      </c>
      <c r="J86" s="64" t="n">
        <f aca="false">J32+J54+J85</f>
        <v>236716.7</v>
      </c>
      <c r="K86" s="65" t="n">
        <f aca="false">K32+K54+K85</f>
        <v>235990</v>
      </c>
      <c r="L86" s="66" t="n">
        <f aca="false">L32+L54+L85</f>
        <v>254355.1</v>
      </c>
      <c r="M86" s="67" t="n">
        <f aca="false">M32+M54+M85</f>
        <v>272415</v>
      </c>
      <c r="N86" s="67" t="n">
        <f aca="false">N32+N54+N85</f>
        <v>278726.5</v>
      </c>
      <c r="O86" s="67" t="n">
        <f aca="false">O32+O54+O85</f>
        <v>321484.3</v>
      </c>
      <c r="P86" s="65" t="n">
        <f aca="false">P32+P54+P85</f>
        <v>373276.8</v>
      </c>
      <c r="Q86" s="65" t="n">
        <f aca="false">Q32+Q54+Q85</f>
        <v>352051.4</v>
      </c>
      <c r="R86" s="65" t="n">
        <f aca="false">R32+R54+R85</f>
        <v>327488.6</v>
      </c>
      <c r="S86" s="41" t="n">
        <f aca="false">P86+Q86+R86</f>
        <v>1052816.8</v>
      </c>
      <c r="T86" s="68" t="s">
        <v>21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"/>
      <c r="H87" s="70"/>
      <c r="I87" s="70"/>
      <c r="J87" s="71"/>
      <c r="K87" s="70" t="n">
        <v>235990</v>
      </c>
      <c r="L87" s="70" t="n">
        <v>254355.1</v>
      </c>
      <c r="M87" s="70" t="n">
        <v>272415</v>
      </c>
      <c r="N87" s="70" t="n">
        <v>278726.5</v>
      </c>
      <c r="O87" s="72" t="n">
        <v>321484.3</v>
      </c>
      <c r="P87" s="71" t="n">
        <v>373276.8</v>
      </c>
      <c r="Q87" s="70" t="n">
        <v>352051.4</v>
      </c>
      <c r="R87" s="70" t="n">
        <v>327488.6</v>
      </c>
      <c r="S87" s="70" t="n">
        <f aca="false">P87+Q87+R87</f>
        <v>1052816.8</v>
      </c>
      <c r="T87" s="33"/>
    </row>
    <row r="88" customFormat="false" ht="15" hidden="false" customHeight="false" outlineLevel="0" collapsed="false">
      <c r="K88" s="70" t="n">
        <f aca="false">K87-K86</f>
        <v>0</v>
      </c>
      <c r="L88" s="70" t="n">
        <f aca="false">L87-L86</f>
        <v>0</v>
      </c>
      <c r="M88" s="73" t="n">
        <f aca="false">M87-M86</f>
        <v>0</v>
      </c>
      <c r="N88" s="73" t="n">
        <f aca="false">N87-N86</f>
        <v>0</v>
      </c>
      <c r="O88" s="74" t="n">
        <f aca="false">O87-O86</f>
        <v>0</v>
      </c>
      <c r="P88" s="71" t="n">
        <f aca="false">P87-P86</f>
        <v>0</v>
      </c>
      <c r="Q88" s="70" t="n">
        <f aca="false">Q87-Q86</f>
        <v>0</v>
      </c>
      <c r="R88" s="70" t="n">
        <f aca="false">R87-R86</f>
        <v>0</v>
      </c>
    </row>
    <row r="89" customFormat="false" ht="15" hidden="false" customHeight="false" outlineLevel="0" collapsed="false">
      <c r="H89" s="75"/>
      <c r="I89" s="75"/>
      <c r="K89" s="75"/>
    </row>
    <row r="90" customFormat="false" ht="15" hidden="false" customHeight="false" outlineLevel="0" collapsed="false">
      <c r="H90" s="75" t="n">
        <f aca="false">H12+H13+H15+H21+H34+H35+H36+H56+H57+H58+H60-H60</f>
        <v>125171.8</v>
      </c>
      <c r="I90" s="75"/>
      <c r="J90" s="71" t="n">
        <f aca="false">J34+J35+J36+J37+J38+J39+J56+J57+J58+J60+J61+J62+J63</f>
        <v>120165.1</v>
      </c>
      <c r="K90" s="70" t="n">
        <f aca="false">K58+K57+K56+K36+K35+K34+K15+K13+K12</f>
        <v>105588.6</v>
      </c>
      <c r="L90" s="70" t="n">
        <f aca="false">L58+L57+L56+L36+L35+L34+L15+L13+L12</f>
        <v>110459</v>
      </c>
      <c r="M90" s="70" t="n">
        <f aca="false">M58+M57+M56+M36+M35+M34+M15+M13+M12+M59</f>
        <v>114259</v>
      </c>
      <c r="N90" s="70" t="n">
        <f aca="false">N58+N57+N56+N36+N35+N34+N15+N13+N12+N59</f>
        <v>130679</v>
      </c>
      <c r="O90" s="72" t="n">
        <f aca="false">O58+O57+O56+O36+O35+O34+O15+O13+O12+O59</f>
        <v>145938.4</v>
      </c>
      <c r="P90" s="71" t="n">
        <f aca="false">P58+P57+P56+P36+P35+P34+P15+P14+P13+P12+P59</f>
        <v>173860.6</v>
      </c>
      <c r="Q90" s="70" t="n">
        <f aca="false">Q58+Q57+Q56+Q36+Q35+Q34+Q15+Q13+Q12+Q59</f>
        <v>159428</v>
      </c>
      <c r="R90" s="70" t="n">
        <f aca="false">R58+R57+R56+R36+R35+R34+R15+R13+R12+R59</f>
        <v>138492.9</v>
      </c>
      <c r="S90" s="70" t="s">
        <v>155</v>
      </c>
    </row>
    <row r="91" customFormat="false" ht="15" hidden="false" customHeight="false" outlineLevel="0" collapsed="false">
      <c r="K91" s="70"/>
      <c r="L91" s="70"/>
      <c r="M91" s="70"/>
      <c r="N91" s="70"/>
      <c r="O91" s="72"/>
      <c r="P91" s="71"/>
      <c r="Q91" s="70"/>
      <c r="R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3"/>
    </row>
    <row r="95" customFormat="false" ht="15" hidden="false" customHeight="false" outlineLevel="0" collapsed="false">
      <c r="K95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C54"/>
    <mergeCell ref="A55:T55"/>
    <mergeCell ref="A56:A60"/>
    <mergeCell ref="B56:B60"/>
    <mergeCell ref="C56:C60"/>
    <mergeCell ref="A61:A63"/>
    <mergeCell ref="B61:B63"/>
    <mergeCell ref="C61:C63"/>
    <mergeCell ref="A64:A65"/>
    <mergeCell ref="B64:B65"/>
    <mergeCell ref="C64:C65"/>
    <mergeCell ref="T64:T70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4:A75"/>
    <mergeCell ref="B74:B75"/>
    <mergeCell ref="C74:C75"/>
    <mergeCell ref="A80:A83"/>
    <mergeCell ref="B80:B83"/>
    <mergeCell ref="C80:C83"/>
    <mergeCell ref="A85:C85"/>
    <mergeCell ref="A86:C86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11-09T07:34:34Z</dcterms:modified>
  <cp:revision>0</cp:revision>
  <dc:subject/>
  <dc:title/>
</cp:coreProperties>
</file>