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39</xdr:row>
                <xdr:rowOff>87</xdr:rowOff>
              </xdr:from>
              <xdr:to>
                <xdr:col>19</xdr:col>
                <xdr:colOff>88</xdr:colOff>
                <xdr:row>42</xdr:row>
                <xdr:rowOff>7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1</xdr:row>
                <xdr:rowOff>117</xdr:rowOff>
              </xdr:from>
              <xdr:to>
                <xdr:col>19</xdr:col>
                <xdr:colOff>88</xdr:colOff>
                <xdr:row>42</xdr:row>
                <xdr:rowOff>-15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59</xdr:row>
                <xdr:rowOff>20</xdr:rowOff>
              </xdr:from>
              <xdr:to>
                <xdr:col>19</xdr:col>
                <xdr:colOff>88</xdr:colOff>
                <xdr:row>69</xdr:row>
                <xdr:rowOff>67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153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96 683;
2023 год - 125 888;</t>
  </si>
  <si>
    <t xml:space="preserve">КБ</t>
  </si>
  <si>
    <t xml:space="preserve">2024 год - 125 888;</t>
  </si>
  <si>
    <t xml:space="preserve">с отчетов по МЗ (31529+18701+13714+3273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5 чел.;
2023 год - 1 чел.;
2024 год - 1 чел.;
2025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23 чел.;
2023 год - 30 чел.;
2024 год - 30 чел.;
2025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28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40 чел.;
2023 год - 55 чел.;
2024 год - 55 чел.;
2025 год - 55 чел.</t>
  </si>
  <si>
    <t xml:space="preserve">ОО-2 р 1.4</t>
  </si>
  <si>
    <t xml:space="preserve">9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206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69" colorId="64" zoomScale="70" zoomScaleNormal="72" zoomScalePageLayoutView="70" workbookViewId="0">
      <selection pane="topLeft" activeCell="P87" activeCellId="0" sqref="P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9082.9</v>
      </c>
      <c r="Q12" s="24" t="n">
        <v>29082.9</v>
      </c>
      <c r="R12" s="24" t="n">
        <v>29082.9</v>
      </c>
      <c r="S12" s="24" t="n">
        <f aca="false">P12+Q12+R12</f>
        <v>87248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4904.6</v>
      </c>
      <c r="Q13" s="24" t="n">
        <v>42997.7</v>
      </c>
      <c r="R13" s="24" t="n">
        <v>42997.7</v>
      </c>
      <c r="S13" s="24" t="n">
        <f aca="false">P13+Q13+R13</f>
        <v>130900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v>97632.3</v>
      </c>
      <c r="Q16" s="24" t="n">
        <f aca="false">30170.2+62798.4</f>
        <v>92968.6</v>
      </c>
      <c r="R16" s="24" t="n">
        <f aca="false">30170.2+62798.4</f>
        <v>92968.6</v>
      </c>
      <c r="S16" s="24" t="n">
        <f aca="false">P16+Q16+R16</f>
        <v>283569.5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9+924.6</f>
        <v>1112.5</v>
      </c>
      <c r="Q17" s="24" t="n">
        <f aca="false">187.9+927.2</f>
        <v>1115.1</v>
      </c>
      <c r="R17" s="24" t="n">
        <f aca="false">187.9+927.2</f>
        <v>1115.1</v>
      </c>
      <c r="S17" s="24" t="n">
        <f aca="false">P17+Q17+R17</f>
        <v>3342.7</v>
      </c>
      <c r="T17" s="30" t="s">
        <v>33</v>
      </c>
      <c r="U17" s="26"/>
      <c r="V17" s="0" t="s">
        <v>34</v>
      </c>
      <c r="W17" s="27"/>
      <c r="Z17" s="29" t="n">
        <f aca="false">31529+18701+13714+32739</f>
        <v>96683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2.3</v>
      </c>
      <c r="Q18" s="24" t="n">
        <v>0</v>
      </c>
      <c r="R18" s="24" t="n">
        <v>0</v>
      </c>
      <c r="S18" s="24" t="n">
        <f aca="false">P18+Q18+R18</f>
        <v>2.3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1300.2</v>
      </c>
      <c r="Q22" s="24" t="n">
        <v>0</v>
      </c>
      <c r="R22" s="24" t="n">
        <v>0</v>
      </c>
      <c r="S22" s="24" t="n">
        <f aca="false">P22+Q22+R22</f>
        <v>1300.2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57.5</v>
      </c>
      <c r="Q26" s="24" t="n">
        <v>257.5</v>
      </c>
      <c r="R26" s="24" t="n">
        <v>257.5</v>
      </c>
      <c r="S26" s="24" t="n">
        <f aca="false">P26+Q26+R26</f>
        <v>772.5</v>
      </c>
      <c r="T26" s="34" t="s">
        <v>56</v>
      </c>
      <c r="U26" s="33" t="s">
        <v>57</v>
      </c>
    </row>
    <row r="27" s="33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2.5</v>
      </c>
      <c r="Q27" s="24" t="n">
        <v>12.5</v>
      </c>
      <c r="R27" s="24" t="n">
        <v>12.5</v>
      </c>
      <c r="S27" s="24" t="n">
        <f aca="false">P27+Q27+R27</f>
        <v>37.5</v>
      </c>
      <c r="T27" s="34" t="s">
        <v>61</v>
      </c>
      <c r="U27" s="29" t="s">
        <v>62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3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64</v>
      </c>
      <c r="Q28" s="24" t="n">
        <v>1164</v>
      </c>
      <c r="R28" s="24" t="n">
        <v>1164</v>
      </c>
      <c r="S28" s="24" t="n">
        <f aca="false">P28+Q28+R28</f>
        <v>3492</v>
      </c>
      <c r="T28" s="34"/>
      <c r="U28" s="29"/>
      <c r="V28" s="33" t="s">
        <v>64</v>
      </c>
    </row>
    <row r="29" s="37" customFormat="true" ht="44.25" hidden="false" customHeight="true" outlineLevel="0" collapsed="false">
      <c r="A29" s="35" t="s">
        <v>65</v>
      </c>
      <c r="B29" s="34" t="s">
        <v>66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27.5</v>
      </c>
      <c r="Q29" s="24" t="n">
        <v>0</v>
      </c>
      <c r="R29" s="24" t="n">
        <v>0</v>
      </c>
      <c r="S29" s="24" t="n">
        <f aca="false">P29+Q29+R29</f>
        <v>27.5</v>
      </c>
      <c r="T29" s="34"/>
      <c r="U29" s="36"/>
    </row>
    <row r="30" s="37" customFormat="true" ht="44.25" hidden="false" customHeight="true" outlineLevel="0" collapsed="false">
      <c r="A30" s="35" t="s">
        <v>67</v>
      </c>
      <c r="B30" s="34" t="s">
        <v>68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69</v>
      </c>
      <c r="B31" s="21" t="s">
        <v>70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21.5</v>
      </c>
      <c r="Q31" s="24" t="n">
        <v>0</v>
      </c>
      <c r="R31" s="24" t="n">
        <v>0</v>
      </c>
      <c r="S31" s="24" t="n">
        <f aca="false">P31+Q31+R31</f>
        <v>21.5</v>
      </c>
      <c r="T31" s="32"/>
    </row>
    <row r="32" s="43" customFormat="true" ht="15" hidden="false" customHeight="true" outlineLevel="0" collapsed="false">
      <c r="A32" s="38" t="s">
        <v>71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75517.8</v>
      </c>
      <c r="Q32" s="40" t="n">
        <f aca="false">SUM(Q12:Q31)</f>
        <v>167598.3</v>
      </c>
      <c r="R32" s="40" t="n">
        <f aca="false">SUM(R12:R31)</f>
        <v>167598.3</v>
      </c>
      <c r="S32" s="40" t="n">
        <f aca="false">SUM(S12:S31)</f>
        <v>510714.4</v>
      </c>
      <c r="T32" s="42" t="s">
        <v>21</v>
      </c>
    </row>
    <row r="33" customFormat="false" ht="15.75" hidden="false" customHeight="true" outlineLevel="0" collapsed="false">
      <c r="A33" s="19" t="s">
        <v>7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3</v>
      </c>
      <c r="B34" s="21" t="s">
        <v>17</v>
      </c>
      <c r="C34" s="22" t="s">
        <v>18</v>
      </c>
      <c r="D34" s="20" t="s">
        <v>19</v>
      </c>
      <c r="E34" s="20" t="s">
        <v>74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f aca="false">16635</f>
        <v>16635</v>
      </c>
      <c r="Q34" s="24" t="n">
        <f aca="false">16635</f>
        <v>16635</v>
      </c>
      <c r="R34" s="24" t="n">
        <f aca="false">16635</f>
        <v>16635</v>
      </c>
      <c r="S34" s="24" t="n">
        <f aca="false">P34+Q34+R34</f>
        <v>49905</v>
      </c>
      <c r="T34" s="25" t="s">
        <v>75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4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0498.5</v>
      </c>
      <c r="Q35" s="24" t="n">
        <v>19436.2</v>
      </c>
      <c r="R35" s="24" t="n">
        <v>19432</v>
      </c>
      <c r="S35" s="24" t="n">
        <f aca="false">P35+Q35+R35</f>
        <v>59366.7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4</v>
      </c>
      <c r="F36" s="20" t="s">
        <v>21</v>
      </c>
      <c r="G36" s="20" t="s">
        <v>36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6.2</v>
      </c>
      <c r="Q36" s="24" t="n">
        <v>0</v>
      </c>
      <c r="R36" s="24" t="n">
        <v>0</v>
      </c>
      <c r="S36" s="24" t="n">
        <f aca="false">P36+Q36+R36</f>
        <v>6.2</v>
      </c>
      <c r="T36" s="25"/>
      <c r="U36" s="33" t="s">
        <v>43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6</v>
      </c>
      <c r="B37" s="21" t="s">
        <v>77</v>
      </c>
      <c r="C37" s="22" t="s">
        <v>18</v>
      </c>
      <c r="D37" s="20" t="s">
        <v>19</v>
      </c>
      <c r="E37" s="20" t="s">
        <v>74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v>70091</v>
      </c>
      <c r="Q37" s="24" t="n">
        <f aca="false">19307.5+47085.5</f>
        <v>66393</v>
      </c>
      <c r="R37" s="24" t="n">
        <f aca="false">19307.5+47085.5</f>
        <v>66393</v>
      </c>
      <c r="S37" s="24" t="n">
        <f aca="false">P37+Q37+R37</f>
        <v>202877</v>
      </c>
      <c r="T37" s="28"/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4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184.1+5466.2</f>
        <v>5650.3</v>
      </c>
      <c r="Q38" s="24" t="n">
        <f aca="false">184.1+3998.8</f>
        <v>4182.9</v>
      </c>
      <c r="R38" s="24" t="n">
        <f aca="false">184.1+3998.8</f>
        <v>4182.9</v>
      </c>
      <c r="S38" s="24" t="n">
        <f aca="false">P38+Q38+R38</f>
        <v>14016.1</v>
      </c>
      <c r="T38" s="28"/>
      <c r="U38" s="33" t="s">
        <v>40</v>
      </c>
    </row>
    <row r="39" s="33" customFormat="true" ht="78.75" hidden="false" customHeight="true" outlineLevel="0" collapsed="false">
      <c r="A39" s="20"/>
      <c r="B39" s="21"/>
      <c r="C39" s="22"/>
      <c r="D39" s="20" t="s">
        <v>19</v>
      </c>
      <c r="E39" s="20" t="s">
        <v>74</v>
      </c>
      <c r="F39" s="20" t="s">
        <v>21</v>
      </c>
      <c r="G39" s="20" t="s">
        <v>36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78</v>
      </c>
    </row>
    <row r="40" s="33" customFormat="true" ht="67.5" hidden="false" customHeight="true" outlineLevel="0" collapsed="false">
      <c r="A40" s="20" t="s">
        <v>79</v>
      </c>
      <c r="B40" s="21" t="s">
        <v>45</v>
      </c>
      <c r="C40" s="22" t="s">
        <v>18</v>
      </c>
      <c r="D40" s="20" t="s">
        <v>19</v>
      </c>
      <c r="E40" s="20" t="s">
        <v>74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740.4</v>
      </c>
      <c r="Q40" s="24" t="n">
        <v>0</v>
      </c>
      <c r="R40" s="24" t="n">
        <v>0</v>
      </c>
      <c r="S40" s="24" t="n">
        <f aca="false">P40+Q40+R40</f>
        <v>740.4</v>
      </c>
      <c r="T40" s="32" t="s">
        <v>46</v>
      </c>
      <c r="U40" s="29" t="s">
        <v>80</v>
      </c>
      <c r="V40" s="47"/>
      <c r="X40" s="47"/>
    </row>
    <row r="41" s="33" customFormat="true" ht="52.5" hidden="false" customHeight="true" outlineLevel="0" collapsed="false">
      <c r="A41" s="20" t="s">
        <v>81</v>
      </c>
      <c r="B41" s="21" t="s">
        <v>52</v>
      </c>
      <c r="C41" s="22" t="s">
        <v>18</v>
      </c>
      <c r="D41" s="20" t="s">
        <v>19</v>
      </c>
      <c r="E41" s="20" t="s">
        <v>74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0</v>
      </c>
    </row>
    <row r="42" s="50" customFormat="true" ht="114" hidden="false" customHeight="true" outlineLevel="0" collapsed="false">
      <c r="A42" s="48" t="s">
        <v>82</v>
      </c>
      <c r="B42" s="32" t="s">
        <v>83</v>
      </c>
      <c r="C42" s="49" t="s">
        <v>18</v>
      </c>
      <c r="D42" s="48" t="s">
        <v>19</v>
      </c>
      <c r="E42" s="48" t="s">
        <v>55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1275.9</v>
      </c>
      <c r="Q42" s="24" t="n">
        <v>1261.4</v>
      </c>
      <c r="R42" s="24" t="n">
        <v>1261.4</v>
      </c>
      <c r="S42" s="23" t="n">
        <f aca="false">P42+Q42+R42</f>
        <v>3798.7</v>
      </c>
      <c r="T42" s="32" t="s">
        <v>84</v>
      </c>
      <c r="U42" s="50" t="s">
        <v>40</v>
      </c>
      <c r="V42" s="51" t="n">
        <v>75660</v>
      </c>
    </row>
    <row r="43" s="50" customFormat="true" ht="70.5" hidden="false" customHeight="true" outlineLevel="0" collapsed="false">
      <c r="A43" s="48"/>
      <c r="B43" s="32"/>
      <c r="C43" s="49"/>
      <c r="D43" s="48" t="s">
        <v>19</v>
      </c>
      <c r="E43" s="48" t="s">
        <v>55</v>
      </c>
      <c r="F43" s="48" t="s">
        <v>21</v>
      </c>
      <c r="G43" s="48" t="s">
        <v>26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69</v>
      </c>
      <c r="Q43" s="24" t="n">
        <v>69</v>
      </c>
      <c r="R43" s="24" t="n">
        <v>69</v>
      </c>
      <c r="S43" s="23" t="n">
        <f aca="false">P43+Q43+R43</f>
        <v>207</v>
      </c>
      <c r="T43" s="32"/>
      <c r="U43" s="50" t="s">
        <v>40</v>
      </c>
      <c r="V43" s="50" t="s">
        <v>85</v>
      </c>
      <c r="W43" s="50" t="s">
        <v>86</v>
      </c>
    </row>
    <row r="44" s="50" customFormat="true" ht="46.5" hidden="false" customHeight="true" outlineLevel="0" collapsed="false">
      <c r="A44" s="48" t="s">
        <v>87</v>
      </c>
      <c r="B44" s="32" t="s">
        <v>66</v>
      </c>
      <c r="C44" s="49" t="s">
        <v>18</v>
      </c>
      <c r="D44" s="48" t="s">
        <v>19</v>
      </c>
      <c r="E44" s="48" t="s">
        <v>74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14.2</v>
      </c>
      <c r="Q44" s="24" t="n">
        <v>0</v>
      </c>
      <c r="R44" s="24" t="n">
        <v>0</v>
      </c>
      <c r="S44" s="23" t="n">
        <f aca="false">P44+Q44+R44</f>
        <v>14.2</v>
      </c>
      <c r="T44" s="32"/>
      <c r="U44" s="52"/>
    </row>
    <row r="45" s="50" customFormat="true" ht="46.5" hidden="false" customHeight="true" outlineLevel="0" collapsed="false">
      <c r="A45" s="48" t="s">
        <v>88</v>
      </c>
      <c r="B45" s="32" t="s">
        <v>89</v>
      </c>
      <c r="C45" s="49" t="s">
        <v>18</v>
      </c>
      <c r="D45" s="48" t="s">
        <v>19</v>
      </c>
      <c r="E45" s="48" t="s">
        <v>74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/>
    </row>
    <row r="46" s="50" customFormat="true" ht="66" hidden="false" customHeight="true" outlineLevel="0" collapsed="false">
      <c r="A46" s="48" t="s">
        <v>90</v>
      </c>
      <c r="B46" s="32" t="s">
        <v>91</v>
      </c>
      <c r="C46" s="49" t="s">
        <v>18</v>
      </c>
      <c r="D46" s="48" t="s">
        <v>19</v>
      </c>
      <c r="E46" s="48" t="s">
        <v>74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 t="s">
        <v>92</v>
      </c>
    </row>
    <row r="47" s="50" customFormat="true" ht="54" hidden="false" customHeight="true" outlineLevel="0" collapsed="false">
      <c r="A47" s="48" t="s">
        <v>93</v>
      </c>
      <c r="B47" s="32" t="s">
        <v>94</v>
      </c>
      <c r="C47" s="49" t="s">
        <v>18</v>
      </c>
      <c r="D47" s="48" t="s">
        <v>19</v>
      </c>
      <c r="E47" s="48" t="s">
        <v>74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3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5</v>
      </c>
      <c r="B48" s="32" t="s">
        <v>96</v>
      </c>
      <c r="C48" s="49" t="s">
        <v>18</v>
      </c>
      <c r="D48" s="48" t="s">
        <v>19</v>
      </c>
      <c r="E48" s="48" t="s">
        <v>74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7499.5</v>
      </c>
      <c r="Q48" s="24" t="n">
        <v>7499.5</v>
      </c>
      <c r="R48" s="24" t="n">
        <v>7499.5</v>
      </c>
      <c r="S48" s="23" t="n">
        <f aca="false">P48+Q48+R48</f>
        <v>22498.5</v>
      </c>
      <c r="T48" s="32"/>
      <c r="U48" s="53" t="n">
        <v>53030</v>
      </c>
    </row>
    <row r="49" s="50" customFormat="true" ht="94.5" hidden="false" customHeight="true" outlineLevel="0" collapsed="false">
      <c r="A49" s="48" t="s">
        <v>97</v>
      </c>
      <c r="B49" s="32" t="s">
        <v>98</v>
      </c>
      <c r="C49" s="49" t="s">
        <v>18</v>
      </c>
      <c r="D49" s="48" t="s">
        <v>19</v>
      </c>
      <c r="E49" s="48" t="s">
        <v>55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217.8</v>
      </c>
      <c r="Q49" s="24" t="n">
        <v>6217.9</v>
      </c>
      <c r="R49" s="24" t="n">
        <v>6296.1</v>
      </c>
      <c r="S49" s="23" t="n">
        <f aca="false">P49+Q49+R49</f>
        <v>18731.8</v>
      </c>
      <c r="T49" s="32"/>
      <c r="U49" s="53" t="s">
        <v>99</v>
      </c>
    </row>
    <row r="50" s="33" customFormat="true" ht="45" hidden="false" customHeight="true" outlineLevel="0" collapsed="false">
      <c r="A50" s="20" t="s">
        <v>100</v>
      </c>
      <c r="B50" s="21" t="s">
        <v>70</v>
      </c>
      <c r="C50" s="22" t="s">
        <v>18</v>
      </c>
      <c r="D50" s="20" t="s">
        <v>19</v>
      </c>
      <c r="E50" s="20" t="s">
        <v>74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1</v>
      </c>
      <c r="B51" s="34" t="s">
        <v>68</v>
      </c>
      <c r="C51" s="22" t="s">
        <v>18</v>
      </c>
      <c r="D51" s="35" t="s">
        <v>19</v>
      </c>
      <c r="E51" s="35" t="s">
        <v>74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2</v>
      </c>
      <c r="B52" s="21" t="s">
        <v>70</v>
      </c>
      <c r="C52" s="22" t="s">
        <v>18</v>
      </c>
      <c r="D52" s="35" t="s">
        <v>19</v>
      </c>
      <c r="E52" s="35" t="s">
        <v>74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57" hidden="false" customHeight="true" outlineLevel="0" collapsed="false">
      <c r="A53" s="35" t="s">
        <v>103</v>
      </c>
      <c r="B53" s="21" t="s">
        <v>104</v>
      </c>
      <c r="C53" s="22" t="s">
        <v>18</v>
      </c>
      <c r="D53" s="35" t="s">
        <v>19</v>
      </c>
      <c r="E53" s="35" t="s">
        <v>74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127.8</v>
      </c>
      <c r="Q53" s="24" t="n">
        <v>381.6</v>
      </c>
      <c r="R53" s="24" t="n">
        <v>381.6</v>
      </c>
      <c r="S53" s="24" t="n">
        <f aca="false">P53+Q53+R53</f>
        <v>891</v>
      </c>
      <c r="T53" s="34"/>
      <c r="U53" s="36" t="s">
        <v>105</v>
      </c>
    </row>
    <row r="54" s="43" customFormat="true" ht="15" hidden="false" customHeight="true" outlineLevel="0" collapsed="false">
      <c r="A54" s="38" t="s">
        <v>106</v>
      </c>
      <c r="B54" s="38"/>
      <c r="C54" s="38"/>
      <c r="D54" s="39" t="s">
        <v>21</v>
      </c>
      <c r="E54" s="39" t="s">
        <v>21</v>
      </c>
      <c r="F54" s="39" t="s">
        <v>21</v>
      </c>
      <c r="G54" s="39" t="s">
        <v>21</v>
      </c>
      <c r="H54" s="40" t="n">
        <f aca="false">SUM(H34:H50)</f>
        <v>68651</v>
      </c>
      <c r="I54" s="40" t="n">
        <f aca="false">SUM(I34:I50)</f>
        <v>72254.3</v>
      </c>
      <c r="J54" s="40" t="n">
        <f aca="false">SUM(J34:J50)</f>
        <v>78328.6</v>
      </c>
      <c r="K54" s="40" t="n">
        <f aca="false">SUM(K34:K50)</f>
        <v>79807.7</v>
      </c>
      <c r="L54" s="40" t="n">
        <f aca="false">SUM(L34:L50)</f>
        <v>86207.5</v>
      </c>
      <c r="M54" s="40" t="n">
        <f aca="false">SUM(M34:M50)</f>
        <v>84934.4</v>
      </c>
      <c r="N54" s="40" t="n">
        <f aca="false">SUM(N34:N50)</f>
        <v>92073.9</v>
      </c>
      <c r="O54" s="41" t="n">
        <f aca="false">SUM(O34:O50)</f>
        <v>103861.6</v>
      </c>
      <c r="P54" s="40" t="n">
        <f aca="false">SUM(P34:P53)</f>
        <v>128825.6</v>
      </c>
      <c r="Q54" s="40" t="n">
        <f aca="false">SUM(Q34:Q53)</f>
        <v>122076.5</v>
      </c>
      <c r="R54" s="40" t="n">
        <f aca="false">SUM(R34:R53)</f>
        <v>122150.5</v>
      </c>
      <c r="S54" s="40" t="n">
        <f aca="false">SUM(S34:S53)</f>
        <v>373052.6</v>
      </c>
      <c r="T54" s="42" t="s">
        <v>21</v>
      </c>
    </row>
    <row r="55" customFormat="false" ht="15.75" hidden="false" customHeight="true" outlineLevel="0" collapsed="false">
      <c r="A55" s="19" t="s">
        <v>107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33" customFormat="true" ht="63" hidden="false" customHeight="true" outlineLevel="0" collapsed="false">
      <c r="A56" s="20" t="s">
        <v>108</v>
      </c>
      <c r="B56" s="21" t="s">
        <v>17</v>
      </c>
      <c r="C56" s="22" t="s">
        <v>18</v>
      </c>
      <c r="D56" s="20" t="s">
        <v>19</v>
      </c>
      <c r="E56" s="20" t="s">
        <v>109</v>
      </c>
      <c r="F56" s="20" t="s">
        <v>21</v>
      </c>
      <c r="G56" s="20" t="s">
        <v>22</v>
      </c>
      <c r="H56" s="23" t="n">
        <f aca="false">(25985039.6+142400)/1000</f>
        <v>26127.4</v>
      </c>
      <c r="I56" s="23" t="n">
        <f aca="false">(27611616.12+170400)/1000</f>
        <v>27782</v>
      </c>
      <c r="J56" s="23" t="n">
        <v>30557.1</v>
      </c>
      <c r="K56" s="24" t="n">
        <v>30414.3</v>
      </c>
      <c r="L56" s="24" t="n">
        <v>30323.9</v>
      </c>
      <c r="M56" s="24" t="n">
        <v>17586.1</v>
      </c>
      <c r="N56" s="23" t="n">
        <v>21732.2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5" t="s">
        <v>110</v>
      </c>
    </row>
    <row r="57" s="33" customFormat="true" ht="18.75" hidden="false" customHeight="true" outlineLevel="0" collapsed="false">
      <c r="A57" s="20"/>
      <c r="B57" s="21"/>
      <c r="C57" s="22"/>
      <c r="D57" s="20" t="s">
        <v>19</v>
      </c>
      <c r="E57" s="20" t="s">
        <v>109</v>
      </c>
      <c r="F57" s="20" t="s">
        <v>21</v>
      </c>
      <c r="G57" s="20" t="s">
        <v>25</v>
      </c>
      <c r="H57" s="23" t="n">
        <f aca="false">(899666+11324089)/1000</f>
        <v>12223.8</v>
      </c>
      <c r="I57" s="23" t="n">
        <v>12191.4</v>
      </c>
      <c r="J57" s="23" t="n">
        <v>10977.8</v>
      </c>
      <c r="K57" s="45" t="n">
        <v>10105</v>
      </c>
      <c r="L57" s="24" t="n">
        <v>10485.9</v>
      </c>
      <c r="M57" s="24" t="n">
        <v>9014.1</v>
      </c>
      <c r="N57" s="23" t="n">
        <v>10576.7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8" t="s">
        <v>111</v>
      </c>
    </row>
    <row r="58" s="33" customFormat="true" ht="19.5" hidden="false" customHeight="true" outlineLevel="0" collapsed="false">
      <c r="A58" s="20"/>
      <c r="B58" s="21"/>
      <c r="C58" s="22"/>
      <c r="D58" s="20" t="s">
        <v>19</v>
      </c>
      <c r="E58" s="20" t="s">
        <v>109</v>
      </c>
      <c r="F58" s="20" t="s">
        <v>21</v>
      </c>
      <c r="G58" s="20" t="s">
        <v>27</v>
      </c>
      <c r="H58" s="23" t="n">
        <v>9.2</v>
      </c>
      <c r="I58" s="23" t="n">
        <v>49.6</v>
      </c>
      <c r="J58" s="23" t="n">
        <v>22.3</v>
      </c>
      <c r="K58" s="45" t="n">
        <v>3.41</v>
      </c>
      <c r="L58" s="24" t="n">
        <v>6.3</v>
      </c>
      <c r="M58" s="24" t="n">
        <v>18.5</v>
      </c>
      <c r="N58" s="23" t="n">
        <v>736.6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28" t="s">
        <v>112</v>
      </c>
    </row>
    <row r="59" s="33" customFormat="true" ht="16.5" hidden="false" customHeight="true" outlineLevel="0" collapsed="false">
      <c r="A59" s="20"/>
      <c r="B59" s="21"/>
      <c r="C59" s="22"/>
      <c r="D59" s="20" t="s">
        <v>19</v>
      </c>
      <c r="E59" s="20" t="s">
        <v>109</v>
      </c>
      <c r="F59" s="20" t="s">
        <v>21</v>
      </c>
      <c r="G59" s="20" t="s">
        <v>113</v>
      </c>
      <c r="H59" s="23" t="n">
        <v>0</v>
      </c>
      <c r="I59" s="23" t="n">
        <v>0</v>
      </c>
      <c r="J59" s="23" t="n">
        <v>0</v>
      </c>
      <c r="K59" s="45" t="n">
        <v>0</v>
      </c>
      <c r="L59" s="24" t="n">
        <v>0</v>
      </c>
      <c r="M59" s="24" t="n">
        <v>16577.8</v>
      </c>
      <c r="N59" s="23" t="n">
        <v>19567.2</v>
      </c>
      <c r="O59" s="24" t="n">
        <v>52757.9</v>
      </c>
      <c r="P59" s="24" t="n">
        <v>56277.3</v>
      </c>
      <c r="Q59" s="24" t="n">
        <v>36937.9</v>
      </c>
      <c r="R59" s="24" t="n">
        <v>23831.7</v>
      </c>
      <c r="S59" s="24" t="n">
        <f aca="false">P59+Q59+R59</f>
        <v>117046.9</v>
      </c>
      <c r="T59" s="28" t="s">
        <v>114</v>
      </c>
    </row>
    <row r="60" s="33" customFormat="true" ht="33" hidden="false" customHeight="true" outlineLevel="0" collapsed="false">
      <c r="A60" s="20"/>
      <c r="B60" s="21"/>
      <c r="C60" s="22"/>
      <c r="D60" s="20" t="s">
        <v>19</v>
      </c>
      <c r="E60" s="20" t="s">
        <v>109</v>
      </c>
      <c r="F60" s="20" t="s">
        <v>21</v>
      </c>
      <c r="G60" s="20" t="s">
        <v>115</v>
      </c>
      <c r="H60" s="23" t="n">
        <v>1615</v>
      </c>
      <c r="I60" s="23" t="n">
        <v>0</v>
      </c>
      <c r="J60" s="23" t="n">
        <v>0</v>
      </c>
      <c r="K60" s="24" t="n">
        <v>0</v>
      </c>
      <c r="L60" s="24" t="n">
        <v>0</v>
      </c>
      <c r="M60" s="24" t="n">
        <v>0</v>
      </c>
      <c r="N60" s="23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46" t="s">
        <v>116</v>
      </c>
    </row>
    <row r="61" s="33" customFormat="true" ht="15" hidden="false" customHeight="true" outlineLevel="0" collapsed="false">
      <c r="A61" s="20" t="s">
        <v>117</v>
      </c>
      <c r="B61" s="21" t="s">
        <v>118</v>
      </c>
      <c r="C61" s="22" t="s">
        <v>18</v>
      </c>
      <c r="D61" s="20" t="s">
        <v>19</v>
      </c>
      <c r="E61" s="20" t="s">
        <v>109</v>
      </c>
      <c r="F61" s="20" t="s">
        <v>21</v>
      </c>
      <c r="G61" s="20" t="s">
        <v>22</v>
      </c>
      <c r="H61" s="23" t="n">
        <v>0</v>
      </c>
      <c r="I61" s="23" t="n">
        <v>720.9</v>
      </c>
      <c r="J61" s="23" t="n">
        <v>682.3</v>
      </c>
      <c r="K61" s="24" t="n">
        <v>704.5</v>
      </c>
      <c r="L61" s="24" t="n">
        <v>611.1</v>
      </c>
      <c r="M61" s="24" t="n">
        <v>902.2</v>
      </c>
      <c r="N61" s="23" t="n">
        <v>941.4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5"/>
    </row>
    <row r="62" s="33" customFormat="true" ht="18" hidden="false" customHeight="true" outlineLevel="0" collapsed="false">
      <c r="A62" s="20"/>
      <c r="B62" s="21"/>
      <c r="C62" s="22"/>
      <c r="D62" s="20" t="s">
        <v>19</v>
      </c>
      <c r="E62" s="20" t="s">
        <v>109</v>
      </c>
      <c r="F62" s="20" t="s">
        <v>21</v>
      </c>
      <c r="G62" s="20" t="s">
        <v>25</v>
      </c>
      <c r="H62" s="23" t="n">
        <v>0</v>
      </c>
      <c r="I62" s="23" t="n">
        <v>1040.3</v>
      </c>
      <c r="J62" s="23" t="n">
        <v>782.5</v>
      </c>
      <c r="K62" s="24" t="n">
        <v>912.9</v>
      </c>
      <c r="L62" s="24" t="n">
        <v>597.9</v>
      </c>
      <c r="M62" s="24" t="n">
        <v>731.1</v>
      </c>
      <c r="N62" s="23" t="n">
        <v>835.9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8"/>
      <c r="U62" s="33" t="s">
        <v>119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09</v>
      </c>
      <c r="F63" s="20" t="s">
        <v>21</v>
      </c>
      <c r="G63" s="20" t="s">
        <v>36</v>
      </c>
      <c r="H63" s="23" t="n">
        <v>0</v>
      </c>
      <c r="I63" s="23" t="n">
        <v>88.8</v>
      </c>
      <c r="J63" s="23" t="n">
        <v>4.4</v>
      </c>
      <c r="K63" s="24" t="n">
        <v>5.7</v>
      </c>
      <c r="L63" s="24" t="n">
        <v>5.6</v>
      </c>
      <c r="M63" s="24" t="n">
        <v>4.3</v>
      </c>
      <c r="N63" s="23" t="n">
        <v>4.2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28" t="s">
        <v>120</v>
      </c>
    </row>
    <row r="64" s="33" customFormat="true" ht="42" hidden="false" customHeight="true" outlineLevel="0" collapsed="false">
      <c r="A64" s="20" t="s">
        <v>121</v>
      </c>
      <c r="B64" s="21" t="s">
        <v>45</v>
      </c>
      <c r="C64" s="22" t="s">
        <v>18</v>
      </c>
      <c r="D64" s="20" t="s">
        <v>19</v>
      </c>
      <c r="E64" s="20" t="s">
        <v>109</v>
      </c>
      <c r="F64" s="20" t="s">
        <v>21</v>
      </c>
      <c r="G64" s="20" t="s">
        <v>22</v>
      </c>
      <c r="H64" s="23" t="n">
        <v>34.5</v>
      </c>
      <c r="I64" s="23" t="n">
        <v>929.7</v>
      </c>
      <c r="J64" s="23" t="n">
        <v>266.6</v>
      </c>
      <c r="K64" s="45" t="n">
        <v>339</v>
      </c>
      <c r="L64" s="24" t="n">
        <v>1362.4</v>
      </c>
      <c r="M64" s="24" t="n">
        <v>2411</v>
      </c>
      <c r="N64" s="23" t="n">
        <v>508.7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 t="s">
        <v>46</v>
      </c>
    </row>
    <row r="65" s="33" customFormat="true" ht="21" hidden="false" customHeight="true" outlineLevel="0" collapsed="false">
      <c r="A65" s="20"/>
      <c r="B65" s="21"/>
      <c r="C65" s="22"/>
      <c r="D65" s="20" t="s">
        <v>19</v>
      </c>
      <c r="E65" s="20" t="s">
        <v>109</v>
      </c>
      <c r="F65" s="20" t="s">
        <v>21</v>
      </c>
      <c r="G65" s="20" t="s">
        <v>113</v>
      </c>
      <c r="H65" s="23" t="n">
        <v>0</v>
      </c>
      <c r="I65" s="23" t="n">
        <v>0</v>
      </c>
      <c r="J65" s="23" t="n">
        <v>0</v>
      </c>
      <c r="K65" s="45" t="n">
        <v>0</v>
      </c>
      <c r="L65" s="24" t="n">
        <v>0</v>
      </c>
      <c r="M65" s="24" t="n">
        <v>868.5</v>
      </c>
      <c r="N65" s="23" t="n">
        <v>222.9</v>
      </c>
      <c r="O65" s="24" t="n">
        <v>534.1</v>
      </c>
      <c r="P65" s="24" t="n">
        <v>604.9</v>
      </c>
      <c r="Q65" s="24" t="n">
        <v>0</v>
      </c>
      <c r="R65" s="24" t="n">
        <v>0</v>
      </c>
      <c r="S65" s="24" t="n">
        <f aca="false">P65+Q65+R65</f>
        <v>604.9</v>
      </c>
      <c r="T65" s="32"/>
    </row>
    <row r="66" s="33" customFormat="true" ht="15" hidden="false" customHeight="true" outlineLevel="0" collapsed="false">
      <c r="A66" s="20" t="s">
        <v>122</v>
      </c>
      <c r="B66" s="21" t="s">
        <v>50</v>
      </c>
      <c r="C66" s="22" t="s">
        <v>18</v>
      </c>
      <c r="D66" s="20" t="s">
        <v>19</v>
      </c>
      <c r="E66" s="20" t="s">
        <v>109</v>
      </c>
      <c r="F66" s="20" t="s">
        <v>21</v>
      </c>
      <c r="G66" s="20" t="s">
        <v>22</v>
      </c>
      <c r="H66" s="23" t="n">
        <f aca="false">35+9.1</f>
        <v>44.1</v>
      </c>
      <c r="I66" s="23" t="n">
        <v>46.7</v>
      </c>
      <c r="J66" s="23" t="n">
        <v>72.1</v>
      </c>
      <c r="K66" s="24" t="n">
        <v>150</v>
      </c>
      <c r="L66" s="24" t="n">
        <v>149.4</v>
      </c>
      <c r="M66" s="24" t="n">
        <v>108</v>
      </c>
      <c r="N66" s="23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4" t="s">
        <v>123</v>
      </c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13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72.2</v>
      </c>
      <c r="N67" s="23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29.25" hidden="false" customHeight="true" outlineLevel="0" collapsed="false">
      <c r="A68" s="20" t="s">
        <v>124</v>
      </c>
      <c r="B68" s="21" t="s">
        <v>125</v>
      </c>
      <c r="C68" s="22" t="s">
        <v>18</v>
      </c>
      <c r="D68" s="20" t="s">
        <v>19</v>
      </c>
      <c r="E68" s="20" t="s">
        <v>109</v>
      </c>
      <c r="F68" s="20" t="s">
        <v>21</v>
      </c>
      <c r="G68" s="20" t="s">
        <v>113</v>
      </c>
      <c r="H68" s="23" t="n">
        <v>0</v>
      </c>
      <c r="I68" s="23" t="n">
        <v>0</v>
      </c>
      <c r="J68" s="23" t="n">
        <v>0</v>
      </c>
      <c r="K68" s="24" t="n">
        <v>768.6</v>
      </c>
      <c r="L68" s="24" t="n">
        <v>1116.2</v>
      </c>
      <c r="M68" s="24" t="n">
        <v>208.8</v>
      </c>
      <c r="N68" s="23" t="n">
        <v>577.5</v>
      </c>
      <c r="O68" s="24" t="n">
        <v>0</v>
      </c>
      <c r="P68" s="24" t="n">
        <f aca="false">265.6+1125.5</f>
        <v>1391.1</v>
      </c>
      <c r="Q68" s="24" t="n">
        <v>0</v>
      </c>
      <c r="R68" s="24" t="n">
        <v>0</v>
      </c>
      <c r="S68" s="24" t="n">
        <f aca="false">P68+Q68+R68</f>
        <v>1391.1</v>
      </c>
      <c r="T68" s="32"/>
      <c r="U68" s="56" t="s">
        <v>126</v>
      </c>
    </row>
    <row r="69" s="33" customFormat="true" ht="15" hidden="false" customHeight="false" outlineLevel="0" collapsed="false">
      <c r="A69" s="20"/>
      <c r="B69" s="21"/>
      <c r="C69" s="22"/>
      <c r="D69" s="20"/>
      <c r="E69" s="20"/>
      <c r="F69" s="20"/>
      <c r="G69" s="20" t="s">
        <v>113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0</v>
      </c>
      <c r="N69" s="23" t="n">
        <v>272.6</v>
      </c>
      <c r="O69" s="24" t="n">
        <v>542.8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55"/>
    </row>
    <row r="70" s="33" customFormat="true" ht="63" hidden="false" customHeight="true" outlineLevel="0" collapsed="false">
      <c r="A70" s="20" t="s">
        <v>127</v>
      </c>
      <c r="B70" s="21" t="s">
        <v>48</v>
      </c>
      <c r="C70" s="22" t="s">
        <v>18</v>
      </c>
      <c r="D70" s="20" t="s">
        <v>19</v>
      </c>
      <c r="E70" s="20" t="s">
        <v>109</v>
      </c>
      <c r="F70" s="20" t="s">
        <v>21</v>
      </c>
      <c r="G70" s="20" t="s">
        <v>22</v>
      </c>
      <c r="H70" s="23" t="n">
        <v>20.3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104.4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45" hidden="false" customHeight="true" outlineLevel="0" collapsed="false">
      <c r="A71" s="20" t="s">
        <v>128</v>
      </c>
      <c r="B71" s="21" t="s">
        <v>52</v>
      </c>
      <c r="C71" s="22" t="s">
        <v>18</v>
      </c>
      <c r="D71" s="20" t="s">
        <v>19</v>
      </c>
      <c r="E71" s="20" t="s">
        <v>109</v>
      </c>
      <c r="F71" s="20" t="s">
        <v>21</v>
      </c>
      <c r="G71" s="20" t="s">
        <v>25</v>
      </c>
      <c r="H71" s="23" t="n">
        <v>0</v>
      </c>
      <c r="I71" s="23" t="n">
        <v>320</v>
      </c>
      <c r="J71" s="23" t="n">
        <v>499</v>
      </c>
      <c r="K71" s="24" t="n">
        <v>0</v>
      </c>
      <c r="L71" s="24" t="n">
        <v>0</v>
      </c>
      <c r="M71" s="24" t="n">
        <v>0</v>
      </c>
      <c r="N71" s="23" t="n">
        <v>60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  <c r="U71" s="33" t="s">
        <v>40</v>
      </c>
    </row>
    <row r="72" s="33" customFormat="true" ht="45" hidden="false" customHeight="true" outlineLevel="0" collapsed="false">
      <c r="A72" s="20" t="s">
        <v>129</v>
      </c>
      <c r="B72" s="21" t="s">
        <v>70</v>
      </c>
      <c r="C72" s="22" t="s">
        <v>18</v>
      </c>
      <c r="D72" s="20" t="s">
        <v>19</v>
      </c>
      <c r="E72" s="20" t="s">
        <v>109</v>
      </c>
      <c r="F72" s="20" t="s">
        <v>21</v>
      </c>
      <c r="G72" s="20" t="s">
        <v>25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212.8</v>
      </c>
      <c r="M72" s="24" t="n">
        <v>0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63" hidden="false" customHeight="true" outlineLevel="0" collapsed="false">
      <c r="A73" s="20" t="s">
        <v>130</v>
      </c>
      <c r="B73" s="21" t="s">
        <v>131</v>
      </c>
      <c r="C73" s="22" t="s">
        <v>18</v>
      </c>
      <c r="D73" s="20" t="s">
        <v>19</v>
      </c>
      <c r="E73" s="20" t="s">
        <v>109</v>
      </c>
      <c r="F73" s="20" t="s">
        <v>21</v>
      </c>
      <c r="G73" s="20" t="s">
        <v>25</v>
      </c>
      <c r="H73" s="23" t="n">
        <v>606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0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 t="s">
        <v>132</v>
      </c>
    </row>
    <row r="74" s="33" customFormat="true" ht="81.75" hidden="false" customHeight="true" outlineLevel="0" collapsed="false">
      <c r="A74" s="20" t="s">
        <v>133</v>
      </c>
      <c r="B74" s="21" t="s">
        <v>134</v>
      </c>
      <c r="C74" s="22" t="s">
        <v>18</v>
      </c>
      <c r="D74" s="20" t="s">
        <v>19</v>
      </c>
      <c r="E74" s="20" t="s">
        <v>109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1722.6</v>
      </c>
      <c r="M74" s="24" t="n">
        <v>1165.4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</row>
    <row r="75" s="33" customFormat="true" ht="48.75" hidden="false" customHeight="true" outlineLevel="0" collapsed="false">
      <c r="A75" s="20"/>
      <c r="B75" s="21"/>
      <c r="C75" s="22"/>
      <c r="D75" s="20" t="s">
        <v>19</v>
      </c>
      <c r="E75" s="20" t="s">
        <v>109</v>
      </c>
      <c r="F75" s="20" t="s">
        <v>21</v>
      </c>
      <c r="G75" s="20" t="s">
        <v>113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001.6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97.5" hidden="false" customHeight="true" outlineLevel="0" collapsed="false">
      <c r="A76" s="57" t="s">
        <v>135</v>
      </c>
      <c r="B76" s="58" t="s">
        <v>77</v>
      </c>
      <c r="C76" s="59" t="s">
        <v>18</v>
      </c>
      <c r="D76" s="20" t="s">
        <v>19</v>
      </c>
      <c r="E76" s="20" t="s">
        <v>109</v>
      </c>
      <c r="F76" s="20" t="s">
        <v>21</v>
      </c>
      <c r="G76" s="20" t="s">
        <v>22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5007</v>
      </c>
      <c r="N76" s="23" t="n">
        <v>4883.4</v>
      </c>
      <c r="O76" s="24" t="n">
        <f aca="false">2799.61+845.5</f>
        <v>3645.1</v>
      </c>
      <c r="P76" s="24" t="n">
        <v>3709.8</v>
      </c>
      <c r="Q76" s="24" t="n">
        <v>3446.8</v>
      </c>
      <c r="R76" s="24" t="n">
        <v>3446.8</v>
      </c>
      <c r="S76" s="24" t="n">
        <f aca="false">P76+Q76+R76</f>
        <v>10603.4</v>
      </c>
      <c r="T76" s="28"/>
    </row>
    <row r="77" s="33" customFormat="true" ht="51.75" hidden="false" customHeight="true" outlineLevel="0" collapsed="false">
      <c r="A77" s="57" t="s">
        <v>136</v>
      </c>
      <c r="B77" s="58" t="s">
        <v>137</v>
      </c>
      <c r="C77" s="59" t="s">
        <v>18</v>
      </c>
      <c r="D77" s="20" t="s">
        <v>19</v>
      </c>
      <c r="E77" s="20" t="s">
        <v>109</v>
      </c>
      <c r="F77" s="20" t="s">
        <v>21</v>
      </c>
      <c r="G77" s="20" t="s">
        <v>138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131.5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f aca="false">P77+Q77+R77</f>
        <v>0</v>
      </c>
      <c r="T77" s="28"/>
    </row>
    <row r="78" s="33" customFormat="true" ht="45.75" hidden="false" customHeight="true" outlineLevel="0" collapsed="false">
      <c r="A78" s="57" t="s">
        <v>139</v>
      </c>
      <c r="B78" s="58" t="s">
        <v>140</v>
      </c>
      <c r="C78" s="59" t="s">
        <v>18</v>
      </c>
      <c r="D78" s="20" t="s">
        <v>19</v>
      </c>
      <c r="E78" s="20" t="s">
        <v>109</v>
      </c>
      <c r="F78" s="20" t="s">
        <v>21</v>
      </c>
      <c r="G78" s="20" t="s">
        <v>113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832.2</v>
      </c>
      <c r="P78" s="24" t="n">
        <v>1498</v>
      </c>
      <c r="Q78" s="24" t="n">
        <v>1498</v>
      </c>
      <c r="R78" s="24" t="n">
        <v>0</v>
      </c>
      <c r="S78" s="24" t="n">
        <f aca="false">P78+Q78+R78</f>
        <v>2996</v>
      </c>
      <c r="T78" s="28"/>
      <c r="U78" s="60" t="n">
        <v>600</v>
      </c>
    </row>
    <row r="79" s="33" customFormat="true" ht="49.5" hidden="false" customHeight="true" outlineLevel="0" collapsed="false">
      <c r="A79" s="57" t="s">
        <v>141</v>
      </c>
      <c r="B79" s="58" t="s">
        <v>142</v>
      </c>
      <c r="C79" s="59" t="s">
        <v>18</v>
      </c>
      <c r="D79" s="20" t="s">
        <v>19</v>
      </c>
      <c r="E79" s="20" t="s">
        <v>109</v>
      </c>
      <c r="F79" s="20" t="s">
        <v>21</v>
      </c>
      <c r="G79" s="20" t="s">
        <v>113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181.1</v>
      </c>
      <c r="P79" s="24" t="n">
        <v>0</v>
      </c>
      <c r="Q79" s="24" t="n">
        <v>4210.3</v>
      </c>
      <c r="R79" s="24" t="n">
        <v>0</v>
      </c>
      <c r="S79" s="24" t="n">
        <f aca="false">P79+Q79+R79</f>
        <v>4210.3</v>
      </c>
      <c r="T79" s="28"/>
      <c r="U79" s="33" t="s">
        <v>143</v>
      </c>
    </row>
    <row r="80" s="33" customFormat="true" ht="18.75" hidden="false" customHeight="true" outlineLevel="0" collapsed="false">
      <c r="A80" s="20" t="s">
        <v>144</v>
      </c>
      <c r="B80" s="21" t="s">
        <v>145</v>
      </c>
      <c r="C80" s="22" t="s">
        <v>18</v>
      </c>
      <c r="D80" s="20" t="s">
        <v>19</v>
      </c>
      <c r="E80" s="20" t="s">
        <v>109</v>
      </c>
      <c r="F80" s="20" t="s">
        <v>21</v>
      </c>
      <c r="G80" s="20" t="s">
        <v>113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248.4</v>
      </c>
      <c r="P80" s="24" t="n">
        <v>4225.9</v>
      </c>
      <c r="Q80" s="24" t="n">
        <v>5382.1</v>
      </c>
      <c r="R80" s="24" t="n">
        <f aca="false">6418.4</f>
        <v>6418.4</v>
      </c>
      <c r="S80" s="24" t="n">
        <f aca="false">P80+Q80+R80</f>
        <v>16026.4</v>
      </c>
      <c r="T80" s="28"/>
      <c r="U80" s="61" t="n">
        <v>610</v>
      </c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9</v>
      </c>
      <c r="F81" s="20" t="s">
        <v>21</v>
      </c>
      <c r="G81" s="20" t="s">
        <v>146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35.2</v>
      </c>
      <c r="Q81" s="24" t="n">
        <v>44.9</v>
      </c>
      <c r="R81" s="24" t="n">
        <v>53.5</v>
      </c>
      <c r="S81" s="24" t="n">
        <f aca="false">P81+Q81+R81</f>
        <v>133.6</v>
      </c>
      <c r="T81" s="28"/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09</v>
      </c>
      <c r="F82" s="20" t="s">
        <v>21</v>
      </c>
      <c r="G82" s="20" t="s">
        <v>147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3</v>
      </c>
      <c r="P82" s="24" t="n">
        <v>35.3</v>
      </c>
      <c r="Q82" s="24" t="n">
        <v>44.9</v>
      </c>
      <c r="R82" s="24" t="n">
        <v>53.5</v>
      </c>
      <c r="S82" s="24" t="n">
        <f aca="false">P82+Q82+R82</f>
        <v>133.7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09</v>
      </c>
      <c r="F83" s="20" t="s">
        <v>21</v>
      </c>
      <c r="G83" s="20" t="s">
        <v>148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4</v>
      </c>
      <c r="P83" s="24" t="n">
        <v>35.3</v>
      </c>
      <c r="Q83" s="24" t="n">
        <v>44.9</v>
      </c>
      <c r="R83" s="24" t="n">
        <v>53.6</v>
      </c>
      <c r="S83" s="24" t="n">
        <f aca="false">P83+Q83+R83</f>
        <v>133.8</v>
      </c>
      <c r="T83" s="28"/>
    </row>
    <row r="84" s="37" customFormat="true" ht="44.25" hidden="false" customHeight="true" outlineLevel="0" collapsed="false">
      <c r="A84" s="35" t="s">
        <v>149</v>
      </c>
      <c r="B84" s="34" t="s">
        <v>68</v>
      </c>
      <c r="C84" s="22" t="s">
        <v>18</v>
      </c>
      <c r="D84" s="35" t="s">
        <v>19</v>
      </c>
      <c r="E84" s="35" t="s">
        <v>109</v>
      </c>
      <c r="F84" s="35" t="s">
        <v>21</v>
      </c>
      <c r="G84" s="35" t="s">
        <v>113</v>
      </c>
      <c r="H84" s="24"/>
      <c r="I84" s="24"/>
      <c r="J84" s="24"/>
      <c r="K84" s="24"/>
      <c r="L84" s="24"/>
      <c r="M84" s="24"/>
      <c r="N84" s="23"/>
      <c r="O84" s="24"/>
      <c r="P84" s="24" t="n">
        <v>0</v>
      </c>
      <c r="Q84" s="24" t="n">
        <v>0</v>
      </c>
      <c r="R84" s="24" t="n">
        <v>0</v>
      </c>
      <c r="S84" s="24" t="n">
        <f aca="false">P84+Q84+R84</f>
        <v>0</v>
      </c>
      <c r="T84" s="34"/>
      <c r="U84" s="36"/>
    </row>
    <row r="85" s="43" customFormat="true" ht="15" hidden="false" customHeight="true" outlineLevel="0" collapsed="false">
      <c r="A85" s="38" t="s">
        <v>150</v>
      </c>
      <c r="B85" s="38"/>
      <c r="C85" s="38"/>
      <c r="D85" s="39" t="s">
        <v>21</v>
      </c>
      <c r="E85" s="39" t="s">
        <v>21</v>
      </c>
      <c r="F85" s="39" t="s">
        <v>21</v>
      </c>
      <c r="G85" s="39" t="s">
        <v>21</v>
      </c>
      <c r="H85" s="40" t="n">
        <f aca="false">SUM(H56:H80)</f>
        <v>40680.3</v>
      </c>
      <c r="I85" s="40" t="n">
        <f aca="false">SUM(I56:I80)</f>
        <v>43169.4</v>
      </c>
      <c r="J85" s="40" t="n">
        <f aca="false">SUM(J56:J80)</f>
        <v>43864.1</v>
      </c>
      <c r="K85" s="40" t="n">
        <f aca="false">SUM(K56:K80)</f>
        <v>43403.4</v>
      </c>
      <c r="L85" s="40" t="n">
        <f aca="false">SUM(L56:L80)</f>
        <v>46594.1</v>
      </c>
      <c r="M85" s="41" t="n">
        <f aca="false">SUM(M56:M80)</f>
        <v>55912.5</v>
      </c>
      <c r="N85" s="41" t="n">
        <f aca="false">SUM(N56:N80)</f>
        <v>61459.3</v>
      </c>
      <c r="O85" s="41" t="n">
        <f aca="false">SUM(O56:O83)</f>
        <v>59757.7</v>
      </c>
      <c r="P85" s="41" t="n">
        <f aca="false">SUM(P56:P84)</f>
        <v>67812.8</v>
      </c>
      <c r="Q85" s="41" t="n">
        <f aca="false">SUM(Q56:Q84)</f>
        <v>51609.8</v>
      </c>
      <c r="R85" s="41" t="n">
        <f aca="false">SUM(R56:R84)</f>
        <v>33857.5</v>
      </c>
      <c r="S85" s="41" t="n">
        <f aca="false">SUM(S56:S84)</f>
        <v>153280.1</v>
      </c>
      <c r="T85" s="42" t="s">
        <v>21</v>
      </c>
    </row>
    <row r="86" s="69" customFormat="true" ht="15.75" hidden="false" customHeight="true" outlineLevel="0" collapsed="false">
      <c r="A86" s="62" t="s">
        <v>151</v>
      </c>
      <c r="B86" s="62"/>
      <c r="C86" s="62"/>
      <c r="D86" s="63" t="s">
        <v>21</v>
      </c>
      <c r="E86" s="63" t="s">
        <v>21</v>
      </c>
      <c r="F86" s="63" t="s">
        <v>21</v>
      </c>
      <c r="G86" s="63" t="s">
        <v>21</v>
      </c>
      <c r="H86" s="64" t="n">
        <f aca="false">H32+H54+H85</f>
        <v>211575.7</v>
      </c>
      <c r="I86" s="64" t="n">
        <f aca="false">I32+I54+I85</f>
        <v>223746.9</v>
      </c>
      <c r="J86" s="64" t="n">
        <f aca="false">J32+J54+J85</f>
        <v>236716.7</v>
      </c>
      <c r="K86" s="65" t="n">
        <f aca="false">K32+K54+K85</f>
        <v>235990</v>
      </c>
      <c r="L86" s="66" t="n">
        <f aca="false">L32+L54+L85</f>
        <v>254355.1</v>
      </c>
      <c r="M86" s="67" t="n">
        <f aca="false">M32+M54+M85</f>
        <v>272415</v>
      </c>
      <c r="N86" s="67" t="n">
        <f aca="false">N32+N54+N85</f>
        <v>278726.5</v>
      </c>
      <c r="O86" s="67" t="n">
        <f aca="false">O32+O54+O85</f>
        <v>321484.3</v>
      </c>
      <c r="P86" s="65" t="n">
        <f aca="false">P32+P54+P85</f>
        <v>372156.2</v>
      </c>
      <c r="Q86" s="65" t="n">
        <f aca="false">Q32+Q54+Q85</f>
        <v>341284.6</v>
      </c>
      <c r="R86" s="65" t="n">
        <f aca="false">R32+R54+R85</f>
        <v>323606.3</v>
      </c>
      <c r="S86" s="41" t="n">
        <f aca="false">P86+Q86+R86</f>
        <v>1037047.1</v>
      </c>
      <c r="T86" s="68" t="s">
        <v>21</v>
      </c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"/>
      <c r="H87" s="70"/>
      <c r="I87" s="70"/>
      <c r="J87" s="71"/>
      <c r="K87" s="70" t="n">
        <v>235990</v>
      </c>
      <c r="L87" s="70" t="n">
        <v>254355.1</v>
      </c>
      <c r="M87" s="70" t="n">
        <v>272415</v>
      </c>
      <c r="N87" s="70" t="n">
        <v>278726.5</v>
      </c>
      <c r="O87" s="72" t="n">
        <v>321484.3</v>
      </c>
      <c r="P87" s="71" t="n">
        <v>372156.2</v>
      </c>
      <c r="Q87" s="70" t="n">
        <v>341284.6</v>
      </c>
      <c r="R87" s="70" t="n">
        <v>323606.3</v>
      </c>
      <c r="S87" s="70"/>
      <c r="T87" s="33"/>
    </row>
    <row r="88" customFormat="false" ht="15" hidden="false" customHeight="false" outlineLevel="0" collapsed="false">
      <c r="K88" s="70" t="n">
        <f aca="false">K87-K86</f>
        <v>0</v>
      </c>
      <c r="L88" s="70" t="n">
        <f aca="false">L87-L86</f>
        <v>0</v>
      </c>
      <c r="M88" s="73" t="n">
        <f aca="false">M87-M86</f>
        <v>0</v>
      </c>
      <c r="N88" s="73" t="n">
        <f aca="false">N87-N86</f>
        <v>0</v>
      </c>
      <c r="O88" s="74" t="n">
        <f aca="false">O87-O86</f>
        <v>0</v>
      </c>
      <c r="P88" s="71" t="n">
        <f aca="false">P87-P86</f>
        <v>0</v>
      </c>
      <c r="Q88" s="70" t="n">
        <f aca="false">Q87-Q86</f>
        <v>0</v>
      </c>
      <c r="R88" s="70" t="n">
        <f aca="false">R87-R86</f>
        <v>0</v>
      </c>
    </row>
    <row r="89" customFormat="false" ht="15" hidden="false" customHeight="false" outlineLevel="0" collapsed="false">
      <c r="H89" s="75"/>
      <c r="I89" s="75"/>
      <c r="K89" s="75"/>
    </row>
    <row r="90" customFormat="false" ht="15" hidden="false" customHeight="false" outlineLevel="0" collapsed="false">
      <c r="H90" s="75" t="n">
        <f aca="false">H12+H13+H15+H21+H34+H35+H36+H56+H57+H58+H60-H60</f>
        <v>125171.8</v>
      </c>
      <c r="I90" s="75"/>
      <c r="J90" s="71" t="n">
        <f aca="false">J34+J35+J36+J37+J38+J39+J56+J57+J58+J60+J61+J62+J63</f>
        <v>120165.1</v>
      </c>
      <c r="K90" s="70" t="n">
        <f aca="false">K58+K57+K56+K36+K35+K34+K15+K13+K12</f>
        <v>105588.6</v>
      </c>
      <c r="L90" s="70" t="n">
        <f aca="false">L58+L57+L56+L36+L35+L34+L15+L13+L12</f>
        <v>110459</v>
      </c>
      <c r="M90" s="70" t="n">
        <f aca="false">M58+M57+M56+M36+M35+M34+M15+M13+M12+M59</f>
        <v>114259</v>
      </c>
      <c r="N90" s="70" t="n">
        <f aca="false">N58+N57+N56+N36+N35+N34+N15+N13+N12+N59</f>
        <v>130679</v>
      </c>
      <c r="O90" s="72" t="n">
        <f aca="false">O58+O57+O56+O36+O35+O34+O15+O13+O12+O59</f>
        <v>145938.4</v>
      </c>
      <c r="P90" s="71" t="n">
        <f aca="false">P58+P57+P56+P36+P35+P34+P15+P14+P13+P12+P59</f>
        <v>167404.5</v>
      </c>
      <c r="Q90" s="70" t="n">
        <f aca="false">Q58+Q57+Q56+Q36+Q35+Q34+Q15+Q13+Q12+Q59</f>
        <v>145089.7</v>
      </c>
      <c r="R90" s="70" t="n">
        <f aca="false">R58+R57+R56+R36+R35+R34+R15+R13+R12+R59</f>
        <v>131979.3</v>
      </c>
      <c r="S90" s="70" t="s">
        <v>152</v>
      </c>
    </row>
    <row r="91" customFormat="false" ht="15" hidden="false" customHeight="false" outlineLevel="0" collapsed="false">
      <c r="K91" s="70"/>
      <c r="L91" s="70"/>
      <c r="M91" s="70"/>
      <c r="N91" s="70"/>
      <c r="O91" s="72"/>
      <c r="P91" s="71"/>
      <c r="Q91" s="70"/>
      <c r="R91" s="70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3"/>
    </row>
    <row r="95" customFormat="false" ht="15" hidden="false" customHeight="false" outlineLevel="0" collapsed="false">
      <c r="K95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C54"/>
    <mergeCell ref="A55:T55"/>
    <mergeCell ref="A56:A60"/>
    <mergeCell ref="B56:B60"/>
    <mergeCell ref="C56:C60"/>
    <mergeCell ref="A61:A63"/>
    <mergeCell ref="B61:B63"/>
    <mergeCell ref="C61:C63"/>
    <mergeCell ref="A64:A65"/>
    <mergeCell ref="B64:B65"/>
    <mergeCell ref="C64:C65"/>
    <mergeCell ref="T64:T70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4:A75"/>
    <mergeCell ref="B74:B75"/>
    <mergeCell ref="C74:C75"/>
    <mergeCell ref="A80:A83"/>
    <mergeCell ref="B80:B83"/>
    <mergeCell ref="C80:C83"/>
    <mergeCell ref="A85:C85"/>
    <mergeCell ref="A86:C86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3-09-27T07:59:53Z</dcterms:modified>
  <cp:revision>0</cp:revision>
  <dc:subject/>
  <dc:title/>
</cp:coreProperties>
</file>