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50">
  <si>
    <t xml:space="preserve">Приложение № 3 </t>
  </si>
  <si>
    <t xml:space="preserve">к паспорту муниципальной программы </t>
  </si>
  <si>
    <t xml:space="preserve">"Развитие образовани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24" activeCellId="0" sqref="Q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7"/>
    <col collapsed="false" customWidth="true" hidden="false" outlineLevel="0" max="20" min="20" style="1" width="16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404781.56</v>
      </c>
      <c r="Q9" s="17" t="n">
        <f aca="false">Q11</f>
        <v>346470.39</v>
      </c>
      <c r="R9" s="17" t="n">
        <f aca="false">R11</f>
        <v>328649.2</v>
      </c>
      <c r="S9" s="17" t="n">
        <f aca="false">S11</f>
        <v>1079901.15</v>
      </c>
      <c r="T9" s="18"/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1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+P53</f>
        <v>404781.56</v>
      </c>
      <c r="Q11" s="31" t="n">
        <f aca="false">Q14+Q17+Q20+Q23+Q26+Q29+Q32+Q35+Q38+Q41+Q44+Q47+Q50+Q53</f>
        <v>346470.39</v>
      </c>
      <c r="R11" s="31" t="n">
        <f aca="false">R14+R17+R20+R23+R26+R29+R32+R35+R38+R41+R44+R47+R50+R53</f>
        <v>328649.2</v>
      </c>
      <c r="S11" s="31" t="n">
        <f aca="false">S14+S17+S20+S23+S26+S29+S32+S35+S38+S41+S44+S47+S50+S53</f>
        <v>1079901.15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5" t="n">
        <f aca="false">P14</f>
        <v>375132.6</v>
      </c>
      <c r="Q12" s="35" t="n">
        <f aca="false">Q14</f>
        <v>341284.54</v>
      </c>
      <c r="R12" s="35" t="n">
        <f aca="false">R14</f>
        <v>323606.3</v>
      </c>
      <c r="S12" s="35" t="n">
        <f aca="false">SUM(P12:R12)</f>
        <v>1040023.44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5" t="n">
        <v>375132.6</v>
      </c>
      <c r="Q14" s="35" t="n">
        <v>341284.54</v>
      </c>
      <c r="R14" s="35" t="n">
        <v>323606.3</v>
      </c>
      <c r="S14" s="35" t="n">
        <f aca="false">SUM(P14:R14)</f>
        <v>1040023.44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5" t="n">
        <f aca="false">P17</f>
        <v>2570.16</v>
      </c>
      <c r="Q15" s="35" t="n">
        <f aca="false">Q17</f>
        <v>1085.25</v>
      </c>
      <c r="R15" s="35" t="n">
        <f aca="false">R17</f>
        <v>1085.33</v>
      </c>
      <c r="S15" s="35" t="n">
        <f aca="false">SUM(P15:R15)</f>
        <v>4740.74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5" t="n">
        <v>2570.16</v>
      </c>
      <c r="Q17" s="35" t="n">
        <v>1085.25</v>
      </c>
      <c r="R17" s="35" t="n">
        <v>1085.33</v>
      </c>
      <c r="S17" s="35" t="n">
        <f aca="false">SUM(P17:R17)</f>
        <v>4740.74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5" t="n">
        <f aca="false">P20</f>
        <v>406.2</v>
      </c>
      <c r="Q18" s="35" t="n">
        <f aca="false">Q20</f>
        <v>211</v>
      </c>
      <c r="R18" s="35" t="n">
        <f aca="false">R20</f>
        <v>211</v>
      </c>
      <c r="S18" s="35" t="n">
        <f aca="false">SUM(P18:R18)</f>
        <v>828.2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5" t="n">
        <v>406.2</v>
      </c>
      <c r="Q20" s="35" t="n">
        <v>211</v>
      </c>
      <c r="R20" s="35" t="n">
        <v>211</v>
      </c>
      <c r="S20" s="35" t="n">
        <f aca="false">SUM(P20:R20)</f>
        <v>828.2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5" t="n">
        <f aca="false">P23</f>
        <v>2837.1</v>
      </c>
      <c r="Q21" s="35" t="n">
        <f aca="false">Q23</f>
        <v>2353.68</v>
      </c>
      <c r="R21" s="35" t="n">
        <f aca="false">R23</f>
        <v>2353.72</v>
      </c>
      <c r="S21" s="35" t="n">
        <f aca="false">SUM(P21:R21)</f>
        <v>7544.5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8" t="s">
        <v>19</v>
      </c>
      <c r="Q22" s="38" t="s">
        <v>19</v>
      </c>
      <c r="R22" s="38" t="s">
        <v>19</v>
      </c>
      <c r="S22" s="38" t="s">
        <v>19</v>
      </c>
    </row>
    <row r="23" customFormat="false" ht="18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5" t="n">
        <v>2837.1</v>
      </c>
      <c r="Q23" s="35" t="n">
        <v>2353.68</v>
      </c>
      <c r="R23" s="35" t="n">
        <v>2353.72</v>
      </c>
      <c r="S23" s="35" t="n">
        <f aca="false">SUM(P23:R23)</f>
        <v>7544.5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5" t="n">
        <f aca="false">P26</f>
        <v>21454.9</v>
      </c>
      <c r="Q24" s="35" t="n">
        <f aca="false">Q26</f>
        <v>1392.9</v>
      </c>
      <c r="R24" s="35" t="n">
        <f aca="false">R26</f>
        <v>1392.85</v>
      </c>
      <c r="S24" s="35" t="n">
        <f aca="false">SUM(P24:R24)</f>
        <v>24240.65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8" t="s">
        <v>19</v>
      </c>
      <c r="Q25" s="38" t="s">
        <v>19</v>
      </c>
      <c r="R25" s="38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5" t="n">
        <v>21454.9</v>
      </c>
      <c r="Q26" s="35" t="n">
        <v>1392.9</v>
      </c>
      <c r="R26" s="35" t="n">
        <v>1392.85</v>
      </c>
      <c r="S26" s="35" t="n">
        <f aca="false">SUM(P26:R26)</f>
        <v>24240.65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5" t="n">
        <f aca="false">P29</f>
        <v>0</v>
      </c>
      <c r="Q27" s="35" t="n">
        <f aca="false">Q29</f>
        <v>0</v>
      </c>
      <c r="R27" s="35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8" t="s">
        <v>19</v>
      </c>
      <c r="Q28" s="38" t="s">
        <v>19</v>
      </c>
      <c r="R28" s="38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5" t="n">
        <f aca="false">P32</f>
        <v>0</v>
      </c>
      <c r="Q30" s="35" t="n">
        <f aca="false">Q32</f>
        <v>0</v>
      </c>
      <c r="R30" s="35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8" t="s">
        <v>19</v>
      </c>
      <c r="Q31" s="38" t="s">
        <v>19</v>
      </c>
      <c r="R31" s="38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5" t="n">
        <f aca="false">P35</f>
        <v>143</v>
      </c>
      <c r="Q33" s="35" t="n">
        <f aca="false">Q35</f>
        <v>143.02</v>
      </c>
      <c r="R33" s="35" t="n">
        <f aca="false">R35</f>
        <v>0</v>
      </c>
      <c r="S33" s="35" t="n">
        <f aca="false">SUM(P33:R33)</f>
        <v>286.02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8" t="s">
        <v>19</v>
      </c>
      <c r="Q34" s="38" t="s">
        <v>19</v>
      </c>
      <c r="R34" s="38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5" t="n">
        <v>143</v>
      </c>
      <c r="Q35" s="35" t="n">
        <v>143.02</v>
      </c>
      <c r="R35" s="35" t="n">
        <v>0</v>
      </c>
      <c r="S35" s="35" t="n">
        <f aca="false">SUM(P35:R35)</f>
        <v>286.02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5" t="n">
        <f aca="false">P38</f>
        <v>71.5</v>
      </c>
      <c r="Q36" s="35" t="n">
        <f aca="false">Q38</f>
        <v>0</v>
      </c>
      <c r="R36" s="35" t="n">
        <f aca="false">R38</f>
        <v>0</v>
      </c>
      <c r="S36" s="35" t="n">
        <f aca="false">SUM(P36:R36)</f>
        <v>71.5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8" t="s">
        <v>19</v>
      </c>
      <c r="Q37" s="38" t="s">
        <v>19</v>
      </c>
      <c r="R37" s="38" t="s">
        <v>19</v>
      </c>
      <c r="S37" s="38" t="s">
        <v>19</v>
      </c>
    </row>
    <row r="38" customFormat="false" ht="21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5" t="n">
        <v>71.5</v>
      </c>
      <c r="Q38" s="35" t="n">
        <v>0</v>
      </c>
      <c r="R38" s="35" t="n">
        <v>0</v>
      </c>
      <c r="S38" s="35" t="n">
        <f aca="false">SUM(P38:R38)</f>
        <v>71.5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5" t="n">
        <f aca="false">P41</f>
        <v>0</v>
      </c>
      <c r="Q39" s="35" t="n">
        <f aca="false">Q41</f>
        <v>0</v>
      </c>
      <c r="R39" s="35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8" t="s">
        <v>19</v>
      </c>
      <c r="Q40" s="38" t="s">
        <v>19</v>
      </c>
      <c r="R40" s="38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5" t="n">
        <f aca="false">P44</f>
        <v>1277.4</v>
      </c>
      <c r="Q42" s="35" t="n">
        <f aca="false">Q44</f>
        <v>0</v>
      </c>
      <c r="R42" s="35" t="n">
        <f aca="false">R44</f>
        <v>0</v>
      </c>
      <c r="S42" s="35" t="n">
        <f aca="false">SUM(P42:R42)</f>
        <v>1277.4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8" t="s">
        <v>19</v>
      </c>
      <c r="Q43" s="38" t="s">
        <v>19</v>
      </c>
      <c r="R43" s="38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5" t="n">
        <v>1277.4</v>
      </c>
      <c r="Q44" s="35" t="n">
        <v>0</v>
      </c>
      <c r="R44" s="35" t="n">
        <v>0</v>
      </c>
      <c r="S44" s="35" t="n">
        <f aca="false">SUM(P44:R44)</f>
        <v>1277.4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5" t="n">
        <f aca="false">P47</f>
        <v>0</v>
      </c>
      <c r="Q45" s="35" t="n">
        <f aca="false">Q47</f>
        <v>0</v>
      </c>
      <c r="R45" s="35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8" t="s">
        <v>19</v>
      </c>
      <c r="Q46" s="38" t="s">
        <v>19</v>
      </c>
      <c r="R46" s="38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5" t="n">
        <f aca="false">P50</f>
        <v>77</v>
      </c>
      <c r="Q48" s="35" t="n">
        <f aca="false">Q50</f>
        <v>0</v>
      </c>
      <c r="R48" s="35" t="n">
        <f aca="false">R50</f>
        <v>0</v>
      </c>
      <c r="S48" s="35" t="n">
        <f aca="false">SUM(P48:R48)</f>
        <v>77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8" t="s">
        <v>19</v>
      </c>
      <c r="Q49" s="38" t="s">
        <v>19</v>
      </c>
      <c r="R49" s="38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5" t="n">
        <v>77</v>
      </c>
      <c r="Q50" s="35" t="n">
        <v>0</v>
      </c>
      <c r="R50" s="35" t="n">
        <v>0</v>
      </c>
      <c r="S50" s="35" t="n">
        <f aca="false">SUM(P50:R50)</f>
        <v>77</v>
      </c>
    </row>
    <row r="51" customFormat="false" ht="30" hidden="false" customHeight="true" outlineLevel="0" collapsed="false">
      <c r="A51" s="41" t="s">
        <v>48</v>
      </c>
      <c r="B51" s="41" t="s">
        <v>49</v>
      </c>
      <c r="C51" s="19" t="s">
        <v>16</v>
      </c>
      <c r="D51" s="32" t="s">
        <v>17</v>
      </c>
      <c r="E51" s="32" t="s">
        <v>17</v>
      </c>
      <c r="F51" s="32" t="s">
        <v>17</v>
      </c>
      <c r="G51" s="32" t="s">
        <v>17</v>
      </c>
      <c r="H51" s="42" t="n">
        <f aca="false">H53</f>
        <v>0</v>
      </c>
      <c r="I51" s="42" t="n">
        <f aca="false">I53</f>
        <v>0</v>
      </c>
      <c r="J51" s="42" t="n">
        <f aca="false">J53</f>
        <v>0</v>
      </c>
      <c r="K51" s="43" t="n">
        <f aca="false">K53</f>
        <v>0</v>
      </c>
      <c r="L51" s="46" t="n">
        <f aca="false">L53</f>
        <v>0</v>
      </c>
      <c r="M51" s="35" t="n">
        <f aca="false">M53</f>
        <v>0</v>
      </c>
      <c r="N51" s="35" t="n">
        <f aca="false">N53</f>
        <v>90</v>
      </c>
      <c r="O51" s="35" t="n">
        <f aca="false">O53</f>
        <v>0</v>
      </c>
      <c r="P51" s="35" t="n">
        <f aca="false">P53</f>
        <v>811.7</v>
      </c>
      <c r="Q51" s="35" t="n">
        <f aca="false">Q53</f>
        <v>0</v>
      </c>
      <c r="R51" s="35" t="n">
        <f aca="false">R53</f>
        <v>0</v>
      </c>
      <c r="S51" s="35" t="n">
        <f aca="false">SUM(P51:R51)</f>
        <v>811.7</v>
      </c>
    </row>
    <row r="52" customFormat="false" ht="28.5" hidden="false" customHeight="true" outlineLevel="0" collapsed="false">
      <c r="A52" s="41"/>
      <c r="B52" s="41"/>
      <c r="C52" s="19" t="s">
        <v>18</v>
      </c>
      <c r="D52" s="20"/>
      <c r="E52" s="20"/>
      <c r="F52" s="20"/>
      <c r="G52" s="20"/>
      <c r="H52" s="21" t="s">
        <v>19</v>
      </c>
      <c r="I52" s="21" t="s">
        <v>19</v>
      </c>
      <c r="J52" s="21" t="s">
        <v>19</v>
      </c>
      <c r="K52" s="22" t="s">
        <v>19</v>
      </c>
      <c r="L52" s="47" t="s">
        <v>19</v>
      </c>
      <c r="M52" s="38" t="s">
        <v>19</v>
      </c>
      <c r="N52" s="38" t="s">
        <v>19</v>
      </c>
      <c r="O52" s="38" t="s">
        <v>19</v>
      </c>
      <c r="P52" s="38" t="s">
        <v>19</v>
      </c>
      <c r="Q52" s="38" t="s">
        <v>19</v>
      </c>
      <c r="R52" s="38" t="s">
        <v>19</v>
      </c>
      <c r="S52" s="38" t="s">
        <v>19</v>
      </c>
    </row>
    <row r="53" customFormat="false" ht="39.75" hidden="false" customHeight="true" outlineLevel="0" collapsed="false">
      <c r="A53" s="41"/>
      <c r="B53" s="41"/>
      <c r="C53" s="44" t="s">
        <v>20</v>
      </c>
      <c r="D53" s="45" t="s">
        <v>21</v>
      </c>
      <c r="E53" s="32" t="s">
        <v>17</v>
      </c>
      <c r="F53" s="32" t="s">
        <v>17</v>
      </c>
      <c r="G53" s="32" t="s">
        <v>17</v>
      </c>
      <c r="H53" s="42" t="n">
        <v>0</v>
      </c>
      <c r="I53" s="42" t="n">
        <v>0</v>
      </c>
      <c r="J53" s="42" t="n">
        <v>0</v>
      </c>
      <c r="K53" s="43" t="n">
        <v>0</v>
      </c>
      <c r="L53" s="35" t="n">
        <v>0</v>
      </c>
      <c r="M53" s="35" t="n">
        <v>0</v>
      </c>
      <c r="N53" s="35" t="n">
        <v>90</v>
      </c>
      <c r="O53" s="35" t="n">
        <v>0</v>
      </c>
      <c r="P53" s="35" t="n">
        <v>811.7</v>
      </c>
      <c r="Q53" s="35" t="n">
        <v>0</v>
      </c>
      <c r="R53" s="35" t="n">
        <v>0</v>
      </c>
      <c r="S53" s="35" t="n">
        <f aca="false">SUM(P53:R53)</f>
        <v>811.7</v>
      </c>
    </row>
    <row r="54" customFormat="false" ht="15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50" t="n">
        <v>404781.6</v>
      </c>
      <c r="Q54" s="50" t="n">
        <v>346470.4</v>
      </c>
      <c r="R54" s="50" t="n">
        <v>328649.2</v>
      </c>
      <c r="S54" s="50" t="n">
        <f aca="false">P54+Q54+R54</f>
        <v>1079901.2</v>
      </c>
    </row>
    <row r="55" customFormat="false" ht="15.75" hidden="false" customHeight="false" outlineLevel="0" collapsed="false">
      <c r="P55" s="50" t="n">
        <f aca="false">P54-P9</f>
        <v>0.0399999999790452</v>
      </c>
      <c r="Q55" s="50" t="n">
        <f aca="false">Q54-Q9</f>
        <v>0.0100000000093132</v>
      </c>
      <c r="R55" s="50" t="n">
        <f aca="false">R54-R9</f>
        <v>0</v>
      </c>
    </row>
  </sheetData>
  <mergeCells count="36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4-01-15T04:32:15Z</dcterms:modified>
  <cp:revision>0</cp:revision>
  <dc:subject/>
  <dc:title/>
</cp:coreProperties>
</file>