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1 год - 11 чел.;
2022 год - 10 чел.;
2023 год - 18 чел.;
2024 год - 18 чел.;
2025 год - 18 чел.</t>
  </si>
  <si>
    <t xml:space="preserve">22 по факту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f aca="false">634.9+6+191.7</f>
        <v>832.6</v>
      </c>
      <c r="Q12" s="22" t="n">
        <v>807.4</v>
      </c>
      <c r="R12" s="22" t="n">
        <v>807.4</v>
      </c>
      <c r="S12" s="23" t="n">
        <f aca="false">SUM(P12:R12)</f>
        <v>2447.4</v>
      </c>
      <c r="T12" s="24" t="s">
        <v>23</v>
      </c>
      <c r="W12" s="25"/>
    </row>
    <row r="13" customFormat="false" ht="78.7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152.9</v>
      </c>
      <c r="Q13" s="22" t="n">
        <v>277.9</v>
      </c>
      <c r="R13" s="22" t="n">
        <v>277.9</v>
      </c>
      <c r="S13" s="23" t="n">
        <f aca="false">SUM(P13:R13)-0.1</f>
        <v>708.6</v>
      </c>
      <c r="T13" s="26" t="s">
        <v>25</v>
      </c>
      <c r="U13" s="0" t="s">
        <v>26</v>
      </c>
      <c r="W13" s="25"/>
    </row>
    <row r="14" customFormat="false" ht="18.75" hidden="false" customHeight="true" outlineLevel="0" collapsed="false">
      <c r="A14" s="16" t="s">
        <v>27</v>
      </c>
      <c r="B14" s="17" t="s">
        <v>28</v>
      </c>
      <c r="C14" s="18" t="s">
        <v>18</v>
      </c>
      <c r="D14" s="16" t="s">
        <v>19</v>
      </c>
      <c r="E14" s="16" t="s">
        <v>29</v>
      </c>
      <c r="F14" s="16" t="s">
        <v>21</v>
      </c>
      <c r="G14" s="16" t="s">
        <v>30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1538.7</v>
      </c>
      <c r="Q14" s="22" t="n">
        <v>0</v>
      </c>
      <c r="R14" s="22" t="n">
        <v>0</v>
      </c>
      <c r="S14" s="23" t="n">
        <f aca="false">SUM(P14:R14)</f>
        <v>1538.7</v>
      </c>
      <c r="V14" s="25"/>
    </row>
    <row r="15" customFormat="false" ht="18.75" hidden="false" customHeight="true" outlineLevel="0" collapsed="false">
      <c r="A15" s="16"/>
      <c r="B15" s="17"/>
      <c r="C15" s="18"/>
      <c r="D15" s="16" t="s">
        <v>19</v>
      </c>
      <c r="E15" s="16" t="s">
        <v>29</v>
      </c>
      <c r="F15" s="16" t="s">
        <v>21</v>
      </c>
      <c r="G15" s="16" t="s">
        <v>24</v>
      </c>
      <c r="H15" s="19"/>
      <c r="I15" s="19"/>
      <c r="J15" s="19"/>
      <c r="K15" s="19"/>
      <c r="L15" s="20"/>
      <c r="M15" s="20"/>
      <c r="N15" s="21"/>
      <c r="O15" s="23"/>
      <c r="P15" s="22" t="n">
        <v>1.6</v>
      </c>
      <c r="Q15" s="22" t="n">
        <v>0</v>
      </c>
      <c r="R15" s="22" t="n">
        <v>0</v>
      </c>
      <c r="S15" s="23" t="n">
        <f aca="false">SUM(P15:R15)</f>
        <v>1.6</v>
      </c>
      <c r="V15" s="25"/>
    </row>
    <row r="16" customFormat="false" ht="18.75" hidden="false" customHeight="true" outlineLevel="0" collapsed="false">
      <c r="A16" s="16"/>
      <c r="B16" s="17"/>
      <c r="C16" s="18"/>
      <c r="D16" s="16" t="s">
        <v>19</v>
      </c>
      <c r="E16" s="16" t="s">
        <v>29</v>
      </c>
      <c r="F16" s="16" t="s">
        <v>21</v>
      </c>
      <c r="G16" s="16" t="s">
        <v>22</v>
      </c>
      <c r="H16" s="19"/>
      <c r="I16" s="19"/>
      <c r="J16" s="19"/>
      <c r="K16" s="19"/>
      <c r="L16" s="20"/>
      <c r="M16" s="20"/>
      <c r="N16" s="21"/>
      <c r="O16" s="23"/>
      <c r="P16" s="22" t="n">
        <f aca="false">34.05+10.3</f>
        <v>44.4</v>
      </c>
      <c r="Q16" s="22" t="n">
        <v>0</v>
      </c>
      <c r="R16" s="22" t="n">
        <v>0</v>
      </c>
      <c r="S16" s="23" t="n">
        <f aca="false">SUM(P16:R16)</f>
        <v>44.4</v>
      </c>
      <c r="V16" s="25"/>
    </row>
    <row r="17" s="35" customFormat="true" ht="15" hidden="false" customHeight="true" outlineLevel="0" collapsed="false">
      <c r="A17" s="27" t="s">
        <v>31</v>
      </c>
      <c r="B17" s="27"/>
      <c r="C17" s="27"/>
      <c r="D17" s="28" t="s">
        <v>21</v>
      </c>
      <c r="E17" s="28" t="s">
        <v>21</v>
      </c>
      <c r="F17" s="28" t="s">
        <v>21</v>
      </c>
      <c r="G17" s="28" t="s">
        <v>21</v>
      </c>
      <c r="H17" s="29" t="n">
        <f aca="false">SUM(H12:H13)</f>
        <v>620.1</v>
      </c>
      <c r="I17" s="29" t="n">
        <f aca="false">SUM(I12:I13)</f>
        <v>632</v>
      </c>
      <c r="J17" s="29" t="n">
        <f aca="false">SUM(J12:J13)</f>
        <v>640.1</v>
      </c>
      <c r="K17" s="29" t="n">
        <f aca="false">SUM(K12:K13)</f>
        <v>640.1</v>
      </c>
      <c r="L17" s="29" t="n">
        <f aca="false">SUM(L12:L13)</f>
        <v>694.4</v>
      </c>
      <c r="M17" s="30" t="n">
        <f aca="false">SUM(M12:M14)</f>
        <v>1868.9</v>
      </c>
      <c r="N17" s="31" t="n">
        <f aca="false">SUM(N12:N14)</f>
        <v>2065.6</v>
      </c>
      <c r="O17" s="32" t="n">
        <f aca="false">SUM(O12:O14)</f>
        <v>930.1</v>
      </c>
      <c r="P17" s="33" t="n">
        <f aca="false">SUM(P12:P16)</f>
        <v>2570.2</v>
      </c>
      <c r="Q17" s="33" t="n">
        <f aca="false">SUM(Q12:Q14)</f>
        <v>1085.3</v>
      </c>
      <c r="R17" s="33" t="n">
        <f aca="false">SUM(R12:R14)</f>
        <v>1085.3</v>
      </c>
      <c r="S17" s="32" t="n">
        <f aca="false">SUM(S12:S16)</f>
        <v>4740.7</v>
      </c>
      <c r="T17" s="34" t="s">
        <v>21</v>
      </c>
    </row>
    <row r="18" s="44" customFormat="true" ht="15.75" hidden="false" customHeight="true" outlineLevel="0" collapsed="false">
      <c r="A18" s="36" t="s">
        <v>32</v>
      </c>
      <c r="B18" s="36"/>
      <c r="C18" s="36"/>
      <c r="D18" s="37" t="s">
        <v>21</v>
      </c>
      <c r="E18" s="37" t="s">
        <v>21</v>
      </c>
      <c r="F18" s="37" t="s">
        <v>21</v>
      </c>
      <c r="G18" s="37" t="s">
        <v>21</v>
      </c>
      <c r="H18" s="38" t="n">
        <f aca="false">H17</f>
        <v>620.1</v>
      </c>
      <c r="I18" s="38" t="n">
        <f aca="false">I17</f>
        <v>632</v>
      </c>
      <c r="J18" s="38" t="n">
        <f aca="false">J17</f>
        <v>640.1</v>
      </c>
      <c r="K18" s="38" t="n">
        <f aca="false">K17</f>
        <v>640.1</v>
      </c>
      <c r="L18" s="38" t="n">
        <f aca="false">L17</f>
        <v>694.4</v>
      </c>
      <c r="M18" s="39" t="n">
        <f aca="false">M17</f>
        <v>1868.9</v>
      </c>
      <c r="N18" s="40" t="n">
        <f aca="false">N17</f>
        <v>2065.6</v>
      </c>
      <c r="O18" s="41" t="n">
        <f aca="false">O17</f>
        <v>930.1</v>
      </c>
      <c r="P18" s="42" t="n">
        <f aca="false">P17</f>
        <v>2570.2</v>
      </c>
      <c r="Q18" s="42" t="n">
        <f aca="false">Q17</f>
        <v>1085.3</v>
      </c>
      <c r="R18" s="42" t="n">
        <f aca="false">R17</f>
        <v>1085.3</v>
      </c>
      <c r="S18" s="41" t="n">
        <f aca="false">S17</f>
        <v>4740.7</v>
      </c>
      <c r="T18" s="43" t="s">
        <v>21</v>
      </c>
    </row>
    <row r="19" customFormat="false" ht="1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O19" s="45"/>
      <c r="P19" s="2" t="n">
        <v>2570.2</v>
      </c>
      <c r="Q19" s="2" t="n">
        <v>1085.3</v>
      </c>
      <c r="R19" s="2" t="n">
        <v>1085.3</v>
      </c>
      <c r="S19" s="45"/>
      <c r="T19" s="45"/>
    </row>
    <row r="20" customFormat="false" ht="15" hidden="false" customHeight="false" outlineLevel="0" collapsed="false">
      <c r="P20" s="46" t="n">
        <f aca="false">P18-P19</f>
        <v>0</v>
      </c>
      <c r="Q20" s="46" t="n">
        <f aca="false">Q18-Q19</f>
        <v>0</v>
      </c>
      <c r="R20" s="46" t="n">
        <f aca="false">R18-R19</f>
        <v>0</v>
      </c>
    </row>
  </sheetData>
  <mergeCells count="17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4:A16"/>
    <mergeCell ref="B14:B16"/>
    <mergeCell ref="C14:C16"/>
    <mergeCell ref="A17:C17"/>
    <mergeCell ref="A18:C18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4-01-15T04:57:39Z</dcterms:modified>
  <cp:revision>0</cp:revision>
  <dc:subject/>
  <dc:title/>
</cp:coreProperties>
</file>