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1" activeCellId="0" sqref="S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84202.7</v>
      </c>
      <c r="Q9" s="17" t="n">
        <f aca="false">Q11</f>
        <v>346088.88</v>
      </c>
      <c r="R9" s="17" t="n">
        <f aca="false">R11</f>
        <v>320768.18</v>
      </c>
      <c r="S9" s="17" t="n">
        <f aca="false">SUM(P9:R9)</f>
        <v>1051059.76</v>
      </c>
      <c r="T9" s="18" t="n">
        <f aca="false">S12+S15+S18+S21+S24+S27+S30+S33+S36+S39+S42+S45+S48</f>
        <v>1051059.76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84202.7</v>
      </c>
      <c r="Q11" s="31" t="n">
        <f aca="false">Q14+Q17+Q20+Q23+Q26+Q29+Q32+Q35+Q38+Q41+Q44+Q47+Q50</f>
        <v>346088.88</v>
      </c>
      <c r="R11" s="31" t="n">
        <f aca="false">R14+R17+R20+R23+R26+R29+R32+R35+R38+R41+R44+R47+R50</f>
        <v>320768.18</v>
      </c>
      <c r="S11" s="29" t="n">
        <f aca="false">S12+S15+S18+S21+S24+S27+S30+S33+S36+S39+S42+S45+S48</f>
        <v>1051059.76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60449</v>
      </c>
      <c r="Q12" s="35" t="n">
        <f aca="false">Q14</f>
        <v>340903</v>
      </c>
      <c r="R12" s="35" t="n">
        <f aca="false">R14</f>
        <v>315725.3</v>
      </c>
      <c r="S12" s="35" t="n">
        <f aca="false">SUM(P12:R12)</f>
        <v>1017077.3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60449</v>
      </c>
      <c r="Q14" s="35" t="n">
        <v>340903</v>
      </c>
      <c r="R14" s="35" t="n">
        <v>315725.3</v>
      </c>
      <c r="S14" s="35" t="n">
        <f aca="false">SUM(P14:R14)</f>
        <v>1017077.3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696.5</v>
      </c>
      <c r="Q15" s="35" t="n">
        <f aca="false">Q17</f>
        <v>1085.34</v>
      </c>
      <c r="R15" s="35" t="n">
        <f aca="false">R17</f>
        <v>1085.3</v>
      </c>
      <c r="S15" s="35" t="n">
        <f aca="false">SUM(P15:R15)</f>
        <v>4867.14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696.5</v>
      </c>
      <c r="Q17" s="35" t="n">
        <v>1085.34</v>
      </c>
      <c r="R17" s="35" t="n">
        <v>1085.3</v>
      </c>
      <c r="S17" s="35" t="n">
        <f aca="false">SUM(P17:R17)</f>
        <v>4867.14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43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211</v>
      </c>
      <c r="R20" s="35" t="n">
        <v>211</v>
      </c>
      <c r="S20" s="35" t="n">
        <f aca="false">SUM(P20:R20)</f>
        <v>843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937.7</v>
      </c>
      <c r="Q21" s="35" t="n">
        <f aca="false">Q23</f>
        <v>2353.68</v>
      </c>
      <c r="R21" s="35" t="n">
        <f aca="false">R23</f>
        <v>2353.68</v>
      </c>
      <c r="S21" s="35" t="n">
        <f aca="false">SUM(P21:R21)</f>
        <v>7645.06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937.7</v>
      </c>
      <c r="Q23" s="35" t="n">
        <v>2353.68</v>
      </c>
      <c r="R23" s="35" t="n">
        <v>2353.68</v>
      </c>
      <c r="S23" s="35" t="n">
        <f aca="false">SUM(P23:R23)</f>
        <v>7645.06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16178.1</v>
      </c>
      <c r="Q24" s="35" t="n">
        <f aca="false">Q26</f>
        <v>1392.86</v>
      </c>
      <c r="R24" s="35" t="n">
        <f aca="false">R26</f>
        <v>1392.9</v>
      </c>
      <c r="S24" s="35" t="n">
        <f aca="false">SUM(P24:R24)</f>
        <v>18963.86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16178.1</v>
      </c>
      <c r="Q26" s="35" t="n">
        <v>1392.86</v>
      </c>
      <c r="R26" s="35" t="n">
        <v>1392.9</v>
      </c>
      <c r="S26" s="35" t="n">
        <f aca="false">SUM(P26:R26)</f>
        <v>18963.86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</v>
      </c>
      <c r="R33" s="35" t="n">
        <f aca="false">R35</f>
        <v>0</v>
      </c>
      <c r="S33" s="35" t="n">
        <f aca="false">SUM(P33:R33)</f>
        <v>286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</v>
      </c>
      <c r="R35" s="35" t="n">
        <v>0</v>
      </c>
      <c r="S35" s="35" t="n">
        <f aca="false">SUM(P35:R35)</f>
        <v>286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277.4</v>
      </c>
      <c r="Q42" s="35" t="n">
        <f aca="false">Q44</f>
        <v>0</v>
      </c>
      <c r="R42" s="35" t="n">
        <f aca="false">R44</f>
        <v>0</v>
      </c>
      <c r="S42" s="35" t="n">
        <f aca="false">SUM(P42:R42)</f>
        <v>1277.4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277.4</v>
      </c>
      <c r="Q44" s="35" t="n">
        <v>0</v>
      </c>
      <c r="R44" s="35" t="n">
        <v>0</v>
      </c>
      <c r="S44" s="35" t="n">
        <f aca="false">SUM(P44:R44)</f>
        <v>1277.4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100</v>
      </c>
      <c r="Q48" s="35" t="n">
        <f aca="false">Q50</f>
        <v>0</v>
      </c>
      <c r="R48" s="35" t="n">
        <f aca="false">R50</f>
        <v>0</v>
      </c>
      <c r="S48" s="35" t="n">
        <f aca="false">SUM(P48:R48)</f>
        <v>10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100</v>
      </c>
      <c r="Q50" s="35" t="n">
        <v>0</v>
      </c>
      <c r="R50" s="35" t="n">
        <v>0</v>
      </c>
      <c r="S50" s="35" t="n">
        <f aca="false">SUM(P50:R50)</f>
        <v>10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50" t="n">
        <v>384202.7</v>
      </c>
      <c r="Q51" s="50" t="n">
        <v>346088.9</v>
      </c>
      <c r="R51" s="50" t="n">
        <v>320768.2</v>
      </c>
      <c r="S51" s="48"/>
    </row>
    <row r="52" customFormat="false" ht="15.75" hidden="false" customHeight="false" outlineLevel="0" collapsed="false">
      <c r="P52" s="51" t="n">
        <f aca="false">P9-P51</f>
        <v>0</v>
      </c>
      <c r="Q52" s="51" t="n">
        <f aca="false">Q9-Q51</f>
        <v>-0.0200000000186265</v>
      </c>
      <c r="R52" s="51" t="n">
        <f aca="false">R9-R51</f>
        <v>-0.0200000000186265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3-01-25T03:44:27Z</dcterms:modified>
  <cp:revision>0</cp:revision>
  <dc:subject/>
  <dc:title/>
</cp:coreProperties>
</file>