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1 год - 189 чел.;
2022 год - 191 чел.;
2023 год - 120 чел.;
2024 год - 120 чел.;
2025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3</v>
      </c>
      <c r="Q13" s="12" t="n">
        <v>2024</v>
      </c>
      <c r="R13" s="12" t="n">
        <v>2025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88.8</v>
      </c>
      <c r="Q17" s="22" t="n">
        <v>102.4</v>
      </c>
      <c r="R17" s="22" t="n">
        <v>102.4</v>
      </c>
      <c r="S17" s="23" t="n">
        <f aca="false">SUM(P17:R17)</f>
        <v>293.6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7.4</v>
      </c>
      <c r="Q18" s="22" t="n">
        <v>108.6</v>
      </c>
      <c r="R18" s="22" t="n">
        <v>108.6</v>
      </c>
      <c r="S18" s="23" t="n">
        <f aca="false">SUM(P18:R18)</f>
        <v>324.6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06.2</v>
      </c>
      <c r="Q22" s="31" t="n">
        <f aca="false">SUM(Q17:Q21)</f>
        <v>211</v>
      </c>
      <c r="R22" s="31" t="n">
        <f aca="false">SUM(R17:R21)</f>
        <v>211</v>
      </c>
      <c r="S22" s="30" t="n">
        <f aca="false">SUM(P22:R22)</f>
        <v>828.2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06.2</v>
      </c>
      <c r="Q23" s="39" t="n">
        <f aca="false">Q22</f>
        <v>211</v>
      </c>
      <c r="R23" s="39" t="n">
        <f aca="false">R22</f>
        <v>211</v>
      </c>
      <c r="S23" s="30" t="n">
        <f aca="false">SUM(P23:R23)</f>
        <v>828.2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06.2</v>
      </c>
      <c r="Q24" s="43" t="n">
        <v>211</v>
      </c>
      <c r="R24" s="43" t="n">
        <v>211</v>
      </c>
      <c r="S24" s="42"/>
      <c r="T24" s="42"/>
      <c r="U24" s="0" t="s">
        <v>36</v>
      </c>
      <c r="Y24" s="0" t="n">
        <f aca="false">(20*9)+9</f>
        <v>189</v>
      </c>
      <c r="Z24" s="41"/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2</v>
      </c>
      <c r="Y25" s="0" t="n">
        <f aca="false">(20*9)+11</f>
        <v>191</v>
      </c>
      <c r="Z25" s="45" t="s">
        <v>37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4-01-15T04:52:32Z</dcterms:modified>
  <cp:revision>0</cp:revision>
  <dc:subject/>
  <dc:title/>
</cp:coreProperties>
</file>