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пр.1 к пп.1'!$A$1:$S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2">
  <si>
    <t xml:space="preserve">Приложение № 1 </t>
  </si>
  <si>
    <t xml:space="preserve">к подпрограмме 1</t>
  </si>
  <si>
    <t xml:space="preserve">"Развитие дошкольного, общего и дополнительного образования"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Текущий финансовый год 2023</t>
  </si>
  <si>
    <t xml:space="preserve">Очередной финансовый год 2024</t>
  </si>
  <si>
    <t xml:space="preserve">Первый год планового периода 2025</t>
  </si>
  <si>
    <t xml:space="preserve">Второй год планового периода 2026</t>
  </si>
  <si>
    <t xml:space="preserve">2022 год по факту</t>
  </si>
  <si>
    <t xml:space="preserve">Цель: Создание в системе дошкольного, общего и дополнительного образования условий для получения современного качественного образования, обеспечение мониторинга качества образования</t>
  </si>
  <si>
    <t xml:space="preserve">1.1</t>
  </si>
  <si>
    <t xml:space="preserve">Обеспеченность детей дошкольного возраста местами в дошкольных образовательных учреждениях</t>
  </si>
  <si>
    <t xml:space="preserve">%</t>
  </si>
  <si>
    <t xml:space="preserve">Мониторинг СЭР ЗАТО п. Солнечный</t>
  </si>
  <si>
    <t xml:space="preserve">1.2</t>
  </si>
  <si>
    <t xml:space="preserve">Удельный вес численности детей в возрасте от 3 до 7 лет, охваченных программами дошкольного образования, в общей численности детей соответствующего возраста</t>
  </si>
  <si>
    <t xml:space="preserve">1.3</t>
  </si>
  <si>
    <t xml:space="preserve">Коэффициент посещаемости дошкольного образовательного учреждения  </t>
  </si>
  <si>
    <t xml:space="preserve">Статистическая отчетность - форма 85-к "Сведения о деятельности дошкольного образовательного учреждения"</t>
  </si>
  <si>
    <t xml:space="preserve">1.4</t>
  </si>
  <si>
    <t xml:space="preserve">Доля лиц сдавших единый государственный экзамен  по русскому языку и математике в общем числе выпускников муниципальных общеобразовательных учреждений, учавствовавших в едином государственном экзамене по данным предметам</t>
  </si>
  <si>
    <t xml:space="preserve">1.5</t>
  </si>
  <si>
    <t xml:space="preserve">Доля общеобразовательных учреждений, в которых действуют управляющие советы</t>
  </si>
  <si>
    <t xml:space="preserve">Отчет о выполнении показателей эффективности и результативности деятельности учреждений</t>
  </si>
  <si>
    <t xml:space="preserve">1.6</t>
  </si>
  <si>
    <t xml:space="preserve">Доля учащихся, занимающихся в кружках общеобразовательного учреждения в общей численности обучающихся учреждения </t>
  </si>
  <si>
    <t xml:space="preserve">Форма федерального статистического наблюдения № ОШ-1 «Сведения об учреждении, реализующем программы общего образования»</t>
  </si>
  <si>
    <t xml:space="preserve">не менее 55</t>
  </si>
  <si>
    <t xml:space="preserve">1.7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-18 лет)</t>
  </si>
  <si>
    <t xml:space="preserve">1.8</t>
  </si>
  <si>
    <t xml:space="preserve">Доля учащихся, участвующих в краевых, региональных конкурсах, смотрах, в общей численности обучающихся по образовательным программам дополнительного образования детей</t>
  </si>
  <si>
    <t xml:space="preserve">1.9</t>
  </si>
  <si>
    <t xml:space="preserve">Доля детей в возрасте от 5 до 18 лет, охваченных персонифицированным финансированием дополнительного образования детей</t>
  </si>
  <si>
    <t xml:space="preserve">АИС "Навигатор дополнительного образования"</t>
  </si>
  <si>
    <t xml:space="preserve">х</t>
  </si>
  <si>
    <t xml:space="preserve">Маша Кириенко в ДЭБ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+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8">
          <cell r="F18">
            <v>56.7696528689013</v>
          </cell>
          <cell r="G18">
            <v>60.0304019987057</v>
          </cell>
          <cell r="H18">
            <v>63.560799558514</v>
          </cell>
          <cell r="I18">
            <v>64.8838179364495</v>
          </cell>
        </row>
        <row r="18">
          <cell r="L18">
            <v>63</v>
          </cell>
        </row>
        <row r="20">
          <cell r="F20">
            <v>95.3</v>
          </cell>
          <cell r="G20">
            <v>95.52</v>
          </cell>
          <cell r="H20">
            <v>100</v>
          </cell>
          <cell r="I20">
            <v>98.4848484848485</v>
          </cell>
        </row>
        <row r="22">
          <cell r="F22">
            <v>61.7770326906957</v>
          </cell>
          <cell r="G22">
            <v>64.9440137812231</v>
          </cell>
          <cell r="H22">
            <v>80.8080808080808</v>
          </cell>
          <cell r="I22">
            <v>68.4297520661157</v>
          </cell>
        </row>
        <row r="24">
          <cell r="F24">
            <v>95.02</v>
          </cell>
          <cell r="G24">
            <v>86.49</v>
          </cell>
          <cell r="H24">
            <v>91.48</v>
          </cell>
          <cell r="I24">
            <v>91.72</v>
          </cell>
        </row>
        <row r="25">
          <cell r="F25">
            <v>19.3156732891832</v>
          </cell>
          <cell r="G25">
            <v>15.1627906976744</v>
          </cell>
          <cell r="H25">
            <v>9.66608084358524</v>
          </cell>
          <cell r="I25">
            <v>17.2003659652333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24">
          <cell r="M24">
            <v>92.44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2" zoomScalePageLayoutView="70" workbookViewId="0">
      <selection pane="topLeft" activeCell="P17" activeCellId="0" sqref="P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2.41"/>
    <col collapsed="false" customWidth="true" hidden="false" outlineLevel="0" max="3" min="3" style="0" width="11.99"/>
    <col collapsed="false" customWidth="true" hidden="false" outlineLevel="0" max="4" min="4" style="1" width="34.71"/>
    <col collapsed="false" customWidth="true" hidden="true" outlineLevel="0" max="14" min="5" style="0" width="13.85"/>
    <col collapsed="false" customWidth="true" hidden="false" outlineLevel="0" max="19" min="15" style="0" width="13.85"/>
    <col collapsed="false" customWidth="true" hidden="false" outlineLevel="0" max="20" min="20" style="0" width="14.56"/>
  </cols>
  <sheetData>
    <row r="1" customFormat="false" ht="15.75" hidden="false" customHeight="false" outlineLevel="0" collapsed="false">
      <c r="J1" s="2"/>
      <c r="K1" s="2"/>
      <c r="L1" s="2"/>
      <c r="M1" s="2"/>
      <c r="O1" s="2"/>
      <c r="P1" s="2" t="s">
        <v>0</v>
      </c>
      <c r="Q1" s="2"/>
      <c r="R1" s="2"/>
      <c r="S1" s="2"/>
    </row>
    <row r="2" customFormat="false" ht="15.75" hidden="false" customHeight="true" outlineLevel="0" collapsed="false">
      <c r="J2" s="3"/>
      <c r="K2" s="3"/>
      <c r="L2" s="3"/>
      <c r="M2" s="2"/>
      <c r="O2" s="3"/>
      <c r="P2" s="2" t="s">
        <v>1</v>
      </c>
      <c r="Q2" s="3"/>
      <c r="R2" s="3"/>
      <c r="S2" s="3"/>
    </row>
    <row r="3" customFormat="false" ht="36" hidden="false" customHeight="true" outlineLevel="0" collapsed="false">
      <c r="J3" s="3"/>
      <c r="K3" s="3"/>
      <c r="L3" s="3"/>
      <c r="M3" s="2"/>
      <c r="O3" s="3"/>
      <c r="P3" s="4" t="s">
        <v>2</v>
      </c>
      <c r="Q3" s="4"/>
      <c r="R3" s="4"/>
      <c r="S3" s="4"/>
    </row>
    <row r="4" customFormat="false" ht="15.75" hidden="false" customHeight="false" outlineLevel="0" collapsed="false">
      <c r="J4" s="5"/>
      <c r="K4" s="5"/>
      <c r="L4" s="5"/>
      <c r="M4" s="5"/>
      <c r="N4" s="5"/>
      <c r="O4" s="5"/>
      <c r="P4" s="5"/>
      <c r="Q4" s="5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customFormat="false" ht="15.75" hidden="false" customHeight="false" outlineLevel="0" collapsed="false">
      <c r="A6" s="7"/>
    </row>
    <row r="7" customFormat="false" ht="69.7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8" t="s">
        <v>8</v>
      </c>
      <c r="F7" s="8" t="s">
        <v>9</v>
      </c>
      <c r="G7" s="8" t="s">
        <v>10</v>
      </c>
      <c r="H7" s="8" t="s">
        <v>11</v>
      </c>
      <c r="I7" s="8" t="s">
        <v>12</v>
      </c>
      <c r="J7" s="8" t="s">
        <v>13</v>
      </c>
      <c r="K7" s="8" t="s">
        <v>14</v>
      </c>
      <c r="L7" s="8" t="s">
        <v>15</v>
      </c>
      <c r="M7" s="8" t="s">
        <v>16</v>
      </c>
      <c r="N7" s="8" t="s">
        <v>17</v>
      </c>
      <c r="O7" s="8" t="s">
        <v>18</v>
      </c>
      <c r="P7" s="8" t="s">
        <v>19</v>
      </c>
      <c r="Q7" s="8" t="s">
        <v>20</v>
      </c>
      <c r="R7" s="8" t="s">
        <v>21</v>
      </c>
      <c r="S7" s="8" t="s">
        <v>22</v>
      </c>
      <c r="T7" s="9" t="s">
        <v>23</v>
      </c>
    </row>
    <row r="8" customFormat="false" ht="33" hidden="false" customHeight="true" outlineLevel="0" collapsed="false">
      <c r="A8" s="10" t="s">
        <v>2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</row>
    <row r="9" customFormat="false" ht="37.5" hidden="false" customHeight="true" outlineLevel="0" collapsed="false">
      <c r="A9" s="11" t="s">
        <v>25</v>
      </c>
      <c r="B9" s="12" t="s">
        <v>26</v>
      </c>
      <c r="C9" s="8" t="s">
        <v>27</v>
      </c>
      <c r="D9" s="13" t="s">
        <v>28</v>
      </c>
      <c r="E9" s="14" t="n">
        <v>100</v>
      </c>
      <c r="F9" s="14" t="n">
        <v>100</v>
      </c>
      <c r="G9" s="14" t="n">
        <v>100</v>
      </c>
      <c r="H9" s="14" t="n">
        <v>100</v>
      </c>
      <c r="I9" s="14" t="n">
        <v>100</v>
      </c>
      <c r="J9" s="14" t="n">
        <v>100</v>
      </c>
      <c r="K9" s="14" t="n">
        <v>100</v>
      </c>
      <c r="L9" s="14" t="n">
        <v>99.4</v>
      </c>
      <c r="M9" s="14" t="n">
        <v>90.7</v>
      </c>
      <c r="N9" s="14" t="n">
        <v>104.3</v>
      </c>
      <c r="O9" s="14" t="n">
        <v>115</v>
      </c>
      <c r="P9" s="14" t="n">
        <v>100</v>
      </c>
      <c r="Q9" s="14" t="n">
        <v>100</v>
      </c>
      <c r="R9" s="14" t="n">
        <v>100</v>
      </c>
      <c r="S9" s="14" t="n">
        <v>100</v>
      </c>
    </row>
    <row r="10" customFormat="false" ht="49.5" hidden="false" customHeight="true" outlineLevel="0" collapsed="false">
      <c r="A10" s="11" t="s">
        <v>29</v>
      </c>
      <c r="B10" s="12" t="s">
        <v>30</v>
      </c>
      <c r="C10" s="8" t="s">
        <v>27</v>
      </c>
      <c r="D10" s="13" t="s">
        <v>28</v>
      </c>
      <c r="E10" s="14" t="n">
        <v>100</v>
      </c>
      <c r="F10" s="14" t="n">
        <v>100</v>
      </c>
      <c r="G10" s="14" t="n">
        <v>100</v>
      </c>
      <c r="H10" s="14" t="n">
        <v>100</v>
      </c>
      <c r="I10" s="14" t="n">
        <v>100</v>
      </c>
      <c r="J10" s="14" t="n">
        <v>100</v>
      </c>
      <c r="K10" s="14" t="n">
        <v>100</v>
      </c>
      <c r="L10" s="14" t="n">
        <v>99.4</v>
      </c>
      <c r="M10" s="14" t="n">
        <v>96.6</v>
      </c>
      <c r="N10" s="14" t="n">
        <v>93.6</v>
      </c>
      <c r="O10" s="14" t="n">
        <v>95.4</v>
      </c>
      <c r="P10" s="14" t="n">
        <v>100</v>
      </c>
      <c r="Q10" s="14" t="n">
        <v>100</v>
      </c>
      <c r="R10" s="14" t="n">
        <v>100</v>
      </c>
      <c r="S10" s="14" t="n">
        <v>100</v>
      </c>
    </row>
    <row r="11" customFormat="false" ht="43.5" hidden="false" customHeight="true" outlineLevel="0" collapsed="false">
      <c r="A11" s="11" t="s">
        <v>31</v>
      </c>
      <c r="B11" s="12" t="s">
        <v>32</v>
      </c>
      <c r="C11" s="8" t="s">
        <v>27</v>
      </c>
      <c r="D11" s="13" t="s">
        <v>33</v>
      </c>
      <c r="E11" s="14" t="n">
        <f aca="false">[1]Лист1!$F$18</f>
        <v>56.7696528689013</v>
      </c>
      <c r="F11" s="14" t="n">
        <f aca="false">[1]Лист1!$G$18</f>
        <v>60.0304019987057</v>
      </c>
      <c r="G11" s="14" t="n">
        <f aca="false">[1]Лист1!$H$18</f>
        <v>63.560799558514</v>
      </c>
      <c r="H11" s="14" t="n">
        <f aca="false">[1]Лист1!$I$18</f>
        <v>64.8838179364495</v>
      </c>
      <c r="I11" s="14" t="n">
        <v>63</v>
      </c>
      <c r="J11" s="14" t="n">
        <v>60</v>
      </c>
      <c r="K11" s="14" t="n">
        <v>63</v>
      </c>
      <c r="L11" s="14" t="n">
        <v>62</v>
      </c>
      <c r="M11" s="14" t="n">
        <v>48</v>
      </c>
      <c r="N11" s="14" t="n">
        <v>58</v>
      </c>
      <c r="O11" s="14" t="n">
        <v>61</v>
      </c>
      <c r="P11" s="14" t="n">
        <v>63</v>
      </c>
      <c r="Q11" s="14" t="n">
        <v>63</v>
      </c>
      <c r="R11" s="14" t="n">
        <f aca="false">[1]Лист1!$L$18</f>
        <v>63</v>
      </c>
      <c r="S11" s="14" t="n">
        <f aca="false">[1]Лист1!$L$18</f>
        <v>63</v>
      </c>
    </row>
    <row r="12" s="17" customFormat="true" ht="69" hidden="false" customHeight="true" outlineLevel="0" collapsed="false">
      <c r="A12" s="11" t="s">
        <v>34</v>
      </c>
      <c r="B12" s="15" t="s">
        <v>35</v>
      </c>
      <c r="C12" s="8" t="s">
        <v>27</v>
      </c>
      <c r="D12" s="13" t="s">
        <v>28</v>
      </c>
      <c r="E12" s="14" t="n">
        <f aca="false">[1]Лист1!$F$20</f>
        <v>95.3</v>
      </c>
      <c r="F12" s="14" t="n">
        <f aca="false">[1]Лист1!$G$20</f>
        <v>95.52</v>
      </c>
      <c r="G12" s="16" t="n">
        <f aca="false">[1]Лист1!$H$20</f>
        <v>100</v>
      </c>
      <c r="H12" s="14" t="n">
        <f aca="false">[1]Лист1!$I$20</f>
        <v>98.4848484848485</v>
      </c>
      <c r="I12" s="14" t="n">
        <v>97.1</v>
      </c>
      <c r="J12" s="14" t="n">
        <v>95.3</v>
      </c>
      <c r="K12" s="14" t="n">
        <v>96.6</v>
      </c>
      <c r="L12" s="14" t="n">
        <v>100</v>
      </c>
      <c r="M12" s="14" t="n">
        <v>100</v>
      </c>
      <c r="N12" s="14" t="n">
        <v>100</v>
      </c>
      <c r="O12" s="14" t="n">
        <v>100</v>
      </c>
      <c r="P12" s="14" t="n">
        <v>100</v>
      </c>
      <c r="Q12" s="14" t="n">
        <v>100</v>
      </c>
      <c r="R12" s="14" t="n">
        <v>100</v>
      </c>
      <c r="S12" s="14" t="n">
        <v>100</v>
      </c>
    </row>
    <row r="13" s="17" customFormat="true" ht="50.25" hidden="false" customHeight="true" outlineLevel="0" collapsed="false">
      <c r="A13" s="11" t="s">
        <v>36</v>
      </c>
      <c r="B13" s="15" t="s">
        <v>37</v>
      </c>
      <c r="C13" s="8" t="s">
        <v>27</v>
      </c>
      <c r="D13" s="13" t="s">
        <v>38</v>
      </c>
      <c r="E13" s="14" t="n">
        <v>100</v>
      </c>
      <c r="F13" s="14" t="n">
        <v>100</v>
      </c>
      <c r="G13" s="14" t="n">
        <v>100</v>
      </c>
      <c r="H13" s="14" t="n">
        <v>100</v>
      </c>
      <c r="I13" s="14" t="n">
        <v>100</v>
      </c>
      <c r="J13" s="14" t="n">
        <v>100</v>
      </c>
      <c r="K13" s="14" t="n">
        <v>100</v>
      </c>
      <c r="L13" s="14" t="n">
        <v>100</v>
      </c>
      <c r="M13" s="14" t="n">
        <v>100</v>
      </c>
      <c r="N13" s="14" t="n">
        <v>100</v>
      </c>
      <c r="O13" s="14" t="n">
        <v>100</v>
      </c>
      <c r="P13" s="14" t="n">
        <v>100</v>
      </c>
      <c r="Q13" s="14" t="n">
        <v>100</v>
      </c>
      <c r="R13" s="14" t="n">
        <v>100</v>
      </c>
      <c r="S13" s="14" t="n">
        <v>100</v>
      </c>
    </row>
    <row r="14" s="17" customFormat="true" ht="66" hidden="false" customHeight="true" outlineLevel="0" collapsed="false">
      <c r="A14" s="11" t="s">
        <v>39</v>
      </c>
      <c r="B14" s="15" t="s">
        <v>40</v>
      </c>
      <c r="C14" s="8" t="s">
        <v>27</v>
      </c>
      <c r="D14" s="13" t="s">
        <v>41</v>
      </c>
      <c r="E14" s="14" t="n">
        <f aca="false">[1]Лист1!$F$22</f>
        <v>61.7770326906957</v>
      </c>
      <c r="F14" s="14" t="n">
        <f aca="false">[1]Лист1!$G$22</f>
        <v>64.9440137812231</v>
      </c>
      <c r="G14" s="14" t="n">
        <f aca="false">[1]Лист1!$H$22</f>
        <v>80.8080808080808</v>
      </c>
      <c r="H14" s="14" t="n">
        <f aca="false">[1]Лист1!$I$22</f>
        <v>68.4297520661157</v>
      </c>
      <c r="I14" s="14" t="n">
        <v>68.8</v>
      </c>
      <c r="J14" s="14" t="n">
        <v>75.1</v>
      </c>
      <c r="K14" s="14" t="n">
        <v>91.6</v>
      </c>
      <c r="L14" s="14" t="n">
        <v>77.9</v>
      </c>
      <c r="M14" s="14" t="n">
        <v>77.9</v>
      </c>
      <c r="N14" s="14" t="n">
        <v>63.1</v>
      </c>
      <c r="O14" s="14" t="n">
        <v>60.3</v>
      </c>
      <c r="P14" s="14" t="s">
        <v>42</v>
      </c>
      <c r="Q14" s="14" t="s">
        <v>42</v>
      </c>
      <c r="R14" s="16" t="s">
        <v>42</v>
      </c>
      <c r="S14" s="16" t="s">
        <v>42</v>
      </c>
    </row>
    <row r="15" s="17" customFormat="true" ht="57" hidden="false" customHeight="true" outlineLevel="0" collapsed="false">
      <c r="A15" s="11" t="s">
        <v>43</v>
      </c>
      <c r="B15" s="15" t="s">
        <v>44</v>
      </c>
      <c r="C15" s="8" t="s">
        <v>27</v>
      </c>
      <c r="D15" s="13" t="s">
        <v>28</v>
      </c>
      <c r="E15" s="14" t="n">
        <f aca="false">[1]Лист1!$F$24</f>
        <v>95.02</v>
      </c>
      <c r="F15" s="14" t="n">
        <f aca="false">[1]Лист1!$G$24</f>
        <v>86.49</v>
      </c>
      <c r="G15" s="14" t="n">
        <f aca="false">[1]Лист1!$H$24</f>
        <v>91.48</v>
      </c>
      <c r="H15" s="14" t="n">
        <f aca="false">[1]Лист1!$I$24</f>
        <v>91.72</v>
      </c>
      <c r="I15" s="14" t="n">
        <v>107.9</v>
      </c>
      <c r="J15" s="14" t="n">
        <v>118.1</v>
      </c>
      <c r="K15" s="14" t="n">
        <v>127.1</v>
      </c>
      <c r="L15" s="14" t="n">
        <v>120.8</v>
      </c>
      <c r="M15" s="14" t="n">
        <v>118</v>
      </c>
      <c r="N15" s="14" t="n">
        <v>108.8</v>
      </c>
      <c r="O15" s="14" t="n">
        <v>107.4</v>
      </c>
      <c r="P15" s="14" t="n">
        <v>92.4</v>
      </c>
      <c r="Q15" s="14" t="n">
        <v>92.4</v>
      </c>
      <c r="R15" s="14" t="n">
        <v>92.4</v>
      </c>
      <c r="S15" s="14" t="n">
        <f aca="false">[2]Лист1!$M$24</f>
        <v>92.44</v>
      </c>
    </row>
    <row r="16" s="17" customFormat="true" ht="57" hidden="false" customHeight="true" outlineLevel="0" collapsed="false">
      <c r="A16" s="11" t="s">
        <v>45</v>
      </c>
      <c r="B16" s="12" t="s">
        <v>46</v>
      </c>
      <c r="C16" s="8" t="s">
        <v>27</v>
      </c>
      <c r="D16" s="13" t="s">
        <v>38</v>
      </c>
      <c r="E16" s="14" t="n">
        <f aca="false">[1]Лист1!$F$25</f>
        <v>19.3156732891832</v>
      </c>
      <c r="F16" s="14" t="n">
        <f aca="false">[1]Лист1!$G$25</f>
        <v>15.1627906976744</v>
      </c>
      <c r="G16" s="14" t="n">
        <f aca="false">[1]Лист1!$H$25</f>
        <v>9.66608084358524</v>
      </c>
      <c r="H16" s="14" t="n">
        <f aca="false">[1]Лист1!$I$25</f>
        <v>17.2003659652333</v>
      </c>
      <c r="I16" s="14" t="n">
        <v>50</v>
      </c>
      <c r="J16" s="14" t="n">
        <v>35</v>
      </c>
      <c r="K16" s="14" t="n">
        <v>45</v>
      </c>
      <c r="L16" s="14" t="n">
        <v>25</v>
      </c>
      <c r="M16" s="14" t="n">
        <v>47</v>
      </c>
      <c r="N16" s="14" t="n">
        <v>40</v>
      </c>
      <c r="O16" s="14" t="n">
        <v>69</v>
      </c>
      <c r="P16" s="14" t="n">
        <v>15</v>
      </c>
      <c r="Q16" s="14" t="n">
        <v>15</v>
      </c>
      <c r="R16" s="14" t="n">
        <v>15</v>
      </c>
      <c r="S16" s="14" t="n">
        <v>15</v>
      </c>
    </row>
    <row r="17" s="17" customFormat="true" ht="37.5" hidden="false" customHeight="true" outlineLevel="0" collapsed="false">
      <c r="A17" s="11" t="s">
        <v>47</v>
      </c>
      <c r="B17" s="12" t="s">
        <v>48</v>
      </c>
      <c r="C17" s="8" t="s">
        <v>27</v>
      </c>
      <c r="D17" s="13" t="s">
        <v>49</v>
      </c>
      <c r="E17" s="16" t="s">
        <v>50</v>
      </c>
      <c r="F17" s="16" t="s">
        <v>50</v>
      </c>
      <c r="G17" s="16" t="s">
        <v>50</v>
      </c>
      <c r="H17" s="16" t="s">
        <v>50</v>
      </c>
      <c r="I17" s="16" t="s">
        <v>50</v>
      </c>
      <c r="J17" s="16" t="s">
        <v>50</v>
      </c>
      <c r="K17" s="16" t="s">
        <v>50</v>
      </c>
      <c r="L17" s="16" t="s">
        <v>50</v>
      </c>
      <c r="M17" s="16" t="s">
        <v>50</v>
      </c>
      <c r="N17" s="16" t="n">
        <f aca="false">101/1791*100</f>
        <v>5.6393076493579</v>
      </c>
      <c r="O17" s="16" t="n">
        <v>8.95</v>
      </c>
      <c r="P17" s="16" t="n">
        <v>11.93</v>
      </c>
      <c r="Q17" s="16" t="n">
        <v>11.93</v>
      </c>
      <c r="R17" s="16" t="n">
        <v>11.93</v>
      </c>
      <c r="S17" s="16" t="n">
        <v>11.93</v>
      </c>
      <c r="T17" s="17" t="s">
        <v>51</v>
      </c>
    </row>
    <row r="18" customFormat="false" ht="15.75" hidden="false" customHeight="false" outlineLevel="0" collapsed="false">
      <c r="O18" s="18"/>
      <c r="P18" s="19"/>
      <c r="Q18" s="20"/>
      <c r="R18" s="20"/>
      <c r="S18" s="20"/>
    </row>
  </sheetData>
  <mergeCells count="3">
    <mergeCell ref="P3:S3"/>
    <mergeCell ref="A5:S5"/>
    <mergeCell ref="A8:S8"/>
  </mergeCells>
  <printOptions headings="false" gridLines="false" gridLinesSet="true" horizontalCentered="false" verticalCentered="false"/>
  <pageMargins left="0.196527777777778" right="0.196527777777778" top="0.551388888888889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7T11:35:14Z</cp:lastPrinted>
  <dcterms:modified xsi:type="dcterms:W3CDTF">2023-10-17T06:50:01Z</dcterms:modified>
  <cp:revision>0</cp:revision>
  <dc:subject/>
  <dc:title/>
</cp:coreProperties>
</file>