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4" sheetId="1" state="visible" r:id="rId2"/>
  </sheets>
  <definedNames>
    <definedName function="false" hidden="false" localSheetId="0" name="_xlnm.Print_Area" vbProcedure="false">'пр.2 к пп.4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Администр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32</xdr:rowOff>
              </xdr:from>
              <xdr:to>
                <xdr:col>17</xdr:col>
                <xdr:colOff>65</xdr:colOff>
                <xdr:row>15</xdr:row>
                <xdr:rowOff>69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01</xdr:rowOff>
              </xdr:from>
              <xdr:to>
                <xdr:col>17</xdr:col>
                <xdr:colOff>65</xdr:colOff>
                <xdr:row>17</xdr:row>
                <xdr:rowOff>13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 по мин соц полит+35 по минист здра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12</xdr:row>
                <xdr:rowOff>5</xdr:rowOff>
              </xdr:from>
              <xdr:to>
                <xdr:col>32</xdr:col>
                <xdr:colOff>65</xdr:colOff>
                <xdr:row>14</xdr:row>
                <xdr:rowOff>40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37 здрав+16 соц пол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3</xdr:colOff>
                <xdr:row>12</xdr:row>
                <xdr:rowOff>17</xdr:rowOff>
              </xdr:from>
              <xdr:to>
                <xdr:col>34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дра 22+соц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12</xdr:row>
                <xdr:rowOff>3</xdr:rowOff>
              </xdr:from>
              <xdr:to>
                <xdr:col>35</xdr:col>
                <xdr:colOff>26</xdr:colOff>
                <xdr:row>13</xdr:row>
                <xdr:rowOff>41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мин культ 4+мин мол пол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1</xdr:row>
                <xdr:rowOff>36</xdr:rowOff>
              </xdr:from>
              <xdr:to>
                <xdr:col>27</xdr:col>
                <xdr:colOff>33</xdr:colOff>
                <xdr:row>1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37">
  <si>
    <t xml:space="preserve">Приложение № 2 </t>
  </si>
  <si>
    <t xml:space="preserve">к подпрограмме 4</t>
  </si>
  <si>
    <t xml:space="preserve">"Развитие в ЗАТО п. Солнечный Красноярского края системы отдыха, оздоровления и занятости дет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рганизация отдыха, оздоровления и занятости детей в летний период</t>
  </si>
  <si>
    <t xml:space="preserve">Задача 1: Организация отдыха и занатости детей в летний период</t>
  </si>
  <si>
    <t xml:space="preserve">1.1.</t>
  </si>
  <si>
    <t xml:space="preserve">Организация отдыха в лагерях дневного пребывания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240</t>
  </si>
  <si>
    <t xml:space="preserve">Количество детей, охваченных летним отдыхом:                                      
2022 год - 262 чел.;
2023 год - 375 чел.;
2024 год - 375 чел.;
2025 год - 375 чел.;
2026 год - 375 чел.</t>
  </si>
  <si>
    <t xml:space="preserve">1.2.</t>
  </si>
  <si>
    <t xml:space="preserve">Софинансирование расходов на приобретение путевок</t>
  </si>
  <si>
    <t xml:space="preserve">1.3.</t>
  </si>
  <si>
    <t xml:space="preserve">Организация отдыха детей в каникулярный период и во время учебного года</t>
  </si>
  <si>
    <t xml:space="preserve">1.4.</t>
  </si>
  <si>
    <t xml:space="preserve">Организация отдыха в палаточных лагерях</t>
  </si>
  <si>
    <t xml:space="preserve">1.5.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1.6.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Итого по задаче 1</t>
  </si>
  <si>
    <t xml:space="preserve">Итого по подпрограмме</t>
  </si>
  <si>
    <t xml:space="preserve">отчет биккул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5" zoomScalePageLayoutView="72" workbookViewId="0">
      <selection pane="topLeft" activeCell="S17" activeCellId="0" sqref="S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7"/>
    <col collapsed="false" customWidth="true" hidden="false" outlineLevel="0" max="3" min="3" style="0" width="20.99"/>
    <col collapsed="false" customWidth="false" hidden="false" outlineLevel="0" max="7" min="4" style="1" width="8.99"/>
    <col collapsed="false" customWidth="true" hidden="true" outlineLevel="0" max="13" min="8" style="0" width="14.14"/>
    <col collapsed="false" customWidth="true" hidden="true" outlineLevel="0" max="14" min="14" style="2" width="14.14"/>
    <col collapsed="false" customWidth="true" hidden="true" outlineLevel="0" max="15" min="15" style="0" width="14.14"/>
    <col collapsed="false" customWidth="true" hidden="false" outlineLevel="0" max="18" min="16" style="2" width="14.14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0.41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4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6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6"/>
      <c r="T3" s="5"/>
    </row>
    <row r="4" customFormat="false" ht="19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8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21.7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 t="n">
        <v>17</v>
      </c>
      <c r="V10" s="15" t="n">
        <v>18</v>
      </c>
      <c r="W10" s="15" t="n">
        <v>19</v>
      </c>
      <c r="X10" s="15" t="n">
        <v>20</v>
      </c>
      <c r="Y10" s="16" t="n">
        <v>21</v>
      </c>
      <c r="Z10" s="16" t="n">
        <v>22</v>
      </c>
    </row>
    <row r="11" customFormat="false" ht="22.5" hidden="false" customHeight="true" outlineLevel="0" collapsed="false">
      <c r="A11" s="17" t="s">
        <v>1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5"/>
      <c r="V11" s="15"/>
      <c r="W11" s="15"/>
      <c r="X11" s="15"/>
    </row>
    <row r="12" customFormat="false" ht="34.5" hidden="false" customHeight="true" outlineLevel="0" collapsed="false">
      <c r="A12" s="18" t="s">
        <v>16</v>
      </c>
      <c r="B12" s="19" t="s">
        <v>17</v>
      </c>
      <c r="C12" s="20" t="s">
        <v>18</v>
      </c>
      <c r="D12" s="21" t="s">
        <v>19</v>
      </c>
      <c r="E12" s="21" t="s">
        <v>20</v>
      </c>
      <c r="F12" s="21" t="s">
        <v>21</v>
      </c>
      <c r="G12" s="21" t="s">
        <v>22</v>
      </c>
      <c r="H12" s="22" t="n">
        <v>450</v>
      </c>
      <c r="I12" s="22" t="n">
        <v>432.8</v>
      </c>
      <c r="J12" s="22" t="n">
        <v>592</v>
      </c>
      <c r="K12" s="23" t="n">
        <v>559.2</v>
      </c>
      <c r="L12" s="24" t="n">
        <v>550.9</v>
      </c>
      <c r="M12" s="24" t="n">
        <v>719.9</v>
      </c>
      <c r="N12" s="25" t="n">
        <v>0</v>
      </c>
      <c r="O12" s="26" t="n">
        <v>784.34</v>
      </c>
      <c r="P12" s="26" t="n">
        <v>1158</v>
      </c>
      <c r="Q12" s="26" t="n">
        <v>0</v>
      </c>
      <c r="R12" s="26" t="n">
        <v>0</v>
      </c>
      <c r="S12" s="26" t="n">
        <f aca="false">SUM(P12:R12)</f>
        <v>1158</v>
      </c>
      <c r="T12" s="27" t="s">
        <v>23</v>
      </c>
      <c r="U12" s="28" t="n">
        <v>178</v>
      </c>
      <c r="V12" s="29" t="n">
        <v>176</v>
      </c>
      <c r="W12" s="29" t="n">
        <v>167</v>
      </c>
      <c r="X12" s="29" t="n">
        <v>167</v>
      </c>
      <c r="Y12" s="29" t="n">
        <v>116</v>
      </c>
      <c r="Z12" s="29" t="n">
        <v>154</v>
      </c>
    </row>
    <row r="13" customFormat="false" ht="30.75" hidden="false" customHeight="true" outlineLevel="0" collapsed="false">
      <c r="A13" s="18" t="s">
        <v>24</v>
      </c>
      <c r="B13" s="19" t="s">
        <v>25</v>
      </c>
      <c r="C13" s="20" t="s">
        <v>18</v>
      </c>
      <c r="D13" s="21" t="s">
        <v>19</v>
      </c>
      <c r="E13" s="21" t="s">
        <v>20</v>
      </c>
      <c r="F13" s="21" t="s">
        <v>21</v>
      </c>
      <c r="G13" s="21" t="s">
        <v>22</v>
      </c>
      <c r="H13" s="22" t="n">
        <v>38.4</v>
      </c>
      <c r="I13" s="22" t="n">
        <v>22.7</v>
      </c>
      <c r="J13" s="22" t="n">
        <v>40.8</v>
      </c>
      <c r="K13" s="23" t="n">
        <v>180.2</v>
      </c>
      <c r="L13" s="24" t="n">
        <v>0</v>
      </c>
      <c r="M13" s="24" t="n">
        <v>0</v>
      </c>
      <c r="N13" s="25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f aca="false">SUM(P13:R13)</f>
        <v>0</v>
      </c>
      <c r="T13" s="27"/>
      <c r="U13" s="30" t="n">
        <f aca="false">35+7</f>
        <v>42</v>
      </c>
      <c r="V13" s="30" t="n">
        <f aca="false">37+16</f>
        <v>53</v>
      </c>
      <c r="W13" s="31" t="n">
        <f aca="false">22+9</f>
        <v>31</v>
      </c>
      <c r="Y13" s="0" t="n">
        <f aca="false">4+3</f>
        <v>7</v>
      </c>
      <c r="Z13" s="0" t="n">
        <f aca="false">3+20</f>
        <v>23</v>
      </c>
    </row>
    <row r="14" customFormat="false" ht="37.5" hidden="false" customHeight="true" outlineLevel="0" collapsed="false">
      <c r="A14" s="18" t="s">
        <v>26</v>
      </c>
      <c r="B14" s="32" t="s">
        <v>27</v>
      </c>
      <c r="C14" s="20" t="s">
        <v>18</v>
      </c>
      <c r="D14" s="21" t="s">
        <v>19</v>
      </c>
      <c r="E14" s="33" t="s">
        <v>20</v>
      </c>
      <c r="F14" s="21" t="s">
        <v>21</v>
      </c>
      <c r="G14" s="21" t="s">
        <v>22</v>
      </c>
      <c r="H14" s="22" t="n">
        <v>256</v>
      </c>
      <c r="I14" s="22" t="n">
        <v>189.3</v>
      </c>
      <c r="J14" s="22" t="n">
        <v>199</v>
      </c>
      <c r="K14" s="23" t="n">
        <v>161.7</v>
      </c>
      <c r="L14" s="24" t="n">
        <v>174</v>
      </c>
      <c r="M14" s="24" t="n">
        <v>224</v>
      </c>
      <c r="N14" s="25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f aca="false">SUM(P14:R14)</f>
        <v>0</v>
      </c>
      <c r="T14" s="27"/>
      <c r="U14" s="30"/>
      <c r="V14" s="30"/>
      <c r="W14" s="31"/>
    </row>
    <row r="15" customFormat="false" ht="31.5" hidden="false" customHeight="true" outlineLevel="0" collapsed="false">
      <c r="A15" s="18" t="s">
        <v>28</v>
      </c>
      <c r="B15" s="19" t="s">
        <v>29</v>
      </c>
      <c r="C15" s="20" t="s">
        <v>18</v>
      </c>
      <c r="D15" s="21" t="s">
        <v>19</v>
      </c>
      <c r="E15" s="33" t="s">
        <v>20</v>
      </c>
      <c r="F15" s="21" t="s">
        <v>21</v>
      </c>
      <c r="G15" s="21" t="s">
        <v>22</v>
      </c>
      <c r="H15" s="22" t="n">
        <v>528.5</v>
      </c>
      <c r="I15" s="22" t="n">
        <v>280.6</v>
      </c>
      <c r="J15" s="22" t="n">
        <v>338.5</v>
      </c>
      <c r="K15" s="23" t="n">
        <v>336.9</v>
      </c>
      <c r="L15" s="24" t="n">
        <v>475</v>
      </c>
      <c r="M15" s="24" t="n">
        <v>530.7</v>
      </c>
      <c r="N15" s="25" t="n">
        <v>38.4</v>
      </c>
      <c r="O15" s="26" t="n">
        <v>555.9</v>
      </c>
      <c r="P15" s="26" t="n">
        <v>783.6</v>
      </c>
      <c r="Q15" s="26" t="n">
        <v>0</v>
      </c>
      <c r="R15" s="26" t="n">
        <v>0</v>
      </c>
      <c r="S15" s="26" t="n">
        <f aca="false">SUM(P15:R15)</f>
        <v>783.6</v>
      </c>
      <c r="T15" s="27"/>
      <c r="U15" s="30" t="n">
        <v>90</v>
      </c>
      <c r="V15" s="30" t="n">
        <v>90</v>
      </c>
      <c r="W15" s="31" t="n">
        <v>90</v>
      </c>
      <c r="X15" s="34" t="n">
        <v>90</v>
      </c>
      <c r="Z15" s="34" t="n">
        <v>60</v>
      </c>
    </row>
    <row r="16" customFormat="false" ht="78.75" hidden="false" customHeight="true" outlineLevel="0" collapsed="false">
      <c r="A16" s="18" t="s">
        <v>30</v>
      </c>
      <c r="B16" s="19" t="s">
        <v>31</v>
      </c>
      <c r="C16" s="20" t="s">
        <v>18</v>
      </c>
      <c r="D16" s="21" t="s">
        <v>19</v>
      </c>
      <c r="E16" s="33" t="s">
        <v>20</v>
      </c>
      <c r="F16" s="21" t="s">
        <v>21</v>
      </c>
      <c r="G16" s="21" t="s">
        <v>22</v>
      </c>
      <c r="H16" s="22" t="n">
        <v>521.9</v>
      </c>
      <c r="I16" s="22" t="n">
        <v>521.9</v>
      </c>
      <c r="J16" s="22" t="n">
        <v>401.8</v>
      </c>
      <c r="K16" s="23" t="n">
        <v>403.1</v>
      </c>
      <c r="L16" s="24" t="n">
        <v>416.32</v>
      </c>
      <c r="M16" s="24" t="n">
        <v>319.1</v>
      </c>
      <c r="N16" s="25" t="n">
        <v>0</v>
      </c>
      <c r="O16" s="26" t="n">
        <v>465.1</v>
      </c>
      <c r="P16" s="26" t="n">
        <v>615.98</v>
      </c>
      <c r="Q16" s="26" t="n">
        <v>615.98</v>
      </c>
      <c r="R16" s="26" t="n">
        <v>615.98</v>
      </c>
      <c r="S16" s="26" t="n">
        <f aca="false">SUM(P16:R16)</f>
        <v>1847.94</v>
      </c>
      <c r="T16" s="27"/>
      <c r="U16" s="30"/>
      <c r="V16" s="30"/>
      <c r="W16" s="31"/>
    </row>
    <row r="17" customFormat="false" ht="46.5" hidden="false" customHeight="true" outlineLevel="0" collapsed="false">
      <c r="A17" s="18" t="s">
        <v>32</v>
      </c>
      <c r="B17" s="19" t="s">
        <v>33</v>
      </c>
      <c r="C17" s="20" t="s">
        <v>18</v>
      </c>
      <c r="D17" s="21" t="s">
        <v>19</v>
      </c>
      <c r="E17" s="33" t="s">
        <v>20</v>
      </c>
      <c r="F17" s="21" t="s">
        <v>21</v>
      </c>
      <c r="G17" s="21" t="s">
        <v>22</v>
      </c>
      <c r="H17" s="22" t="n">
        <v>398.3</v>
      </c>
      <c r="I17" s="22" t="n">
        <v>424.4</v>
      </c>
      <c r="J17" s="22" t="n">
        <v>361.6</v>
      </c>
      <c r="K17" s="23" t="n">
        <v>360.8</v>
      </c>
      <c r="L17" s="24" t="n">
        <v>382.38</v>
      </c>
      <c r="M17" s="24" t="n">
        <v>376.85</v>
      </c>
      <c r="N17" s="25" t="n">
        <v>0</v>
      </c>
      <c r="O17" s="26" t="n">
        <v>407.9</v>
      </c>
      <c r="P17" s="26" t="n">
        <v>583.92</v>
      </c>
      <c r="Q17" s="26" t="n">
        <v>583.92</v>
      </c>
      <c r="R17" s="26" t="n">
        <v>583.92</v>
      </c>
      <c r="S17" s="26" t="n">
        <f aca="false">SUM(P17:R17)</f>
        <v>1751.76</v>
      </c>
      <c r="T17" s="27"/>
      <c r="U17" s="30" t="n">
        <v>35</v>
      </c>
      <c r="V17" s="30" t="n">
        <v>31</v>
      </c>
      <c r="W17" s="31" t="n">
        <f aca="false">20+3</f>
        <v>23</v>
      </c>
      <c r="Z17" s="0" t="n">
        <v>25</v>
      </c>
    </row>
    <row r="18" s="44" customFormat="true" ht="15" hidden="false" customHeight="true" outlineLevel="0" collapsed="false">
      <c r="A18" s="35" t="s">
        <v>34</v>
      </c>
      <c r="B18" s="35"/>
      <c r="C18" s="35"/>
      <c r="D18" s="36" t="s">
        <v>21</v>
      </c>
      <c r="E18" s="36" t="s">
        <v>21</v>
      </c>
      <c r="F18" s="36" t="s">
        <v>21</v>
      </c>
      <c r="G18" s="36" t="s">
        <v>21</v>
      </c>
      <c r="H18" s="37" t="n">
        <f aca="false">H12+H13+H14+H15+H16+H17</f>
        <v>2193.1</v>
      </c>
      <c r="I18" s="37" t="n">
        <f aca="false">I12+I13+I14+I15+I16+I17</f>
        <v>1871.7</v>
      </c>
      <c r="J18" s="37" t="n">
        <f aca="false">J12+J13+J14+J15+J16+J17</f>
        <v>1933.7</v>
      </c>
      <c r="K18" s="37" t="n">
        <f aca="false">K12+K13+K14+K15+K16+K17</f>
        <v>2001.9</v>
      </c>
      <c r="L18" s="37" t="n">
        <f aca="false">L12+L13+L14+L15+L16+L17</f>
        <v>1998.6</v>
      </c>
      <c r="M18" s="38" t="n">
        <f aca="false">M12+M13+M14+M15+M16+M17</f>
        <v>2170.55</v>
      </c>
      <c r="N18" s="39" t="n">
        <f aca="false">N12+N13+N14+N15+N16+N17</f>
        <v>38.4</v>
      </c>
      <c r="O18" s="40" t="n">
        <f aca="false">O12+O13+O14+O15+O16+O17</f>
        <v>2213.24</v>
      </c>
      <c r="P18" s="41" t="n">
        <f aca="false">P12+P13+P14+P15+P16+P17</f>
        <v>3141.5</v>
      </c>
      <c r="Q18" s="41" t="n">
        <f aca="false">Q12+Q13+Q14+Q15+Q16+Q17</f>
        <v>1199.9</v>
      </c>
      <c r="R18" s="41" t="n">
        <f aca="false">R12+R13+R14+R15+R16+R17</f>
        <v>1199.9</v>
      </c>
      <c r="S18" s="41" t="n">
        <f aca="false">SUM(S12:S17)</f>
        <v>5541.3</v>
      </c>
      <c r="T18" s="42" t="s">
        <v>21</v>
      </c>
      <c r="U18" s="43"/>
    </row>
    <row r="19" s="53" customFormat="true" ht="15.75" hidden="false" customHeight="true" outlineLevel="0" collapsed="false">
      <c r="A19" s="45" t="s">
        <v>35</v>
      </c>
      <c r="B19" s="45"/>
      <c r="C19" s="45"/>
      <c r="D19" s="46" t="s">
        <v>21</v>
      </c>
      <c r="E19" s="46" t="s">
        <v>21</v>
      </c>
      <c r="F19" s="46" t="s">
        <v>21</v>
      </c>
      <c r="G19" s="46" t="s">
        <v>21</v>
      </c>
      <c r="H19" s="47" t="n">
        <f aca="false">H18</f>
        <v>2193.1</v>
      </c>
      <c r="I19" s="47" t="n">
        <f aca="false">I18</f>
        <v>1871.7</v>
      </c>
      <c r="J19" s="47" t="n">
        <f aca="false">J18</f>
        <v>1933.7</v>
      </c>
      <c r="K19" s="47" t="n">
        <f aca="false">K18</f>
        <v>2001.9</v>
      </c>
      <c r="L19" s="47" t="n">
        <f aca="false">L18</f>
        <v>1998.6</v>
      </c>
      <c r="M19" s="48" t="n">
        <f aca="false">M18</f>
        <v>2170.55</v>
      </c>
      <c r="N19" s="49" t="n">
        <f aca="false">N18</f>
        <v>38.4</v>
      </c>
      <c r="O19" s="50" t="n">
        <f aca="false">O18</f>
        <v>2213.24</v>
      </c>
      <c r="P19" s="51" t="n">
        <f aca="false">P18</f>
        <v>3141.5</v>
      </c>
      <c r="Q19" s="51" t="n">
        <f aca="false">Q18</f>
        <v>1199.9</v>
      </c>
      <c r="R19" s="51" t="n">
        <f aca="false">R18</f>
        <v>1199.9</v>
      </c>
      <c r="S19" s="51" t="n">
        <f aca="false">S18</f>
        <v>5541.3</v>
      </c>
      <c r="T19" s="52" t="s">
        <v>21</v>
      </c>
    </row>
    <row r="20" customFormat="false" ht="15" hidden="false" customHeight="false" outlineLevel="0" collapsed="false">
      <c r="P20" s="2" t="n">
        <v>3141.5</v>
      </c>
      <c r="Q20" s="2" t="n">
        <v>1199.9</v>
      </c>
      <c r="R20" s="2" t="n">
        <v>1199.9</v>
      </c>
    </row>
    <row r="21" customFormat="false" ht="15" hidden="false" customHeight="false" outlineLevel="0" collapsed="false">
      <c r="P21" s="54" t="n">
        <f aca="false">P20-P19</f>
        <v>0</v>
      </c>
      <c r="Q21" s="54" t="n">
        <f aca="false">Q20-Q19</f>
        <v>0</v>
      </c>
      <c r="R21" s="54" t="n">
        <f aca="false">R20-R19</f>
        <v>0</v>
      </c>
      <c r="U21" s="30" t="n">
        <f aca="false">U12+U13+U14+U16+U15+U17</f>
        <v>345</v>
      </c>
      <c r="V21" s="30" t="n">
        <f aca="false">V12+V13+V14+V16+V15+V17</f>
        <v>350</v>
      </c>
      <c r="W21" s="30" t="n">
        <f aca="false">W12+W13+W14+W16+W15+W17</f>
        <v>311</v>
      </c>
      <c r="X21" s="30" t="n">
        <f aca="false">X12+X13+X14+X16+X15+X17</f>
        <v>257</v>
      </c>
      <c r="Y21" s="30" t="n">
        <f aca="false">Y12+Y13+Y14+Y16+Y15+Y17</f>
        <v>123</v>
      </c>
      <c r="Z21" s="30" t="n">
        <f aca="false">Z12+Z13+Z14+Z16+Z15+Z17</f>
        <v>262</v>
      </c>
      <c r="AA21" s="30"/>
    </row>
    <row r="22" customFormat="false" ht="15" hidden="false" customHeight="false" outlineLevel="0" collapsed="false">
      <c r="U22" s="0" t="s">
        <v>36</v>
      </c>
    </row>
  </sheetData>
  <mergeCells count="12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T12:T17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2:12:00Z</cp:lastPrinted>
  <dcterms:modified xsi:type="dcterms:W3CDTF">2023-11-09T04:36:09Z</dcterms:modified>
  <cp:revision>0</cp:revision>
  <dc:subject/>
  <dc:title/>
</cp:coreProperties>
</file>