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true" outlineLevel="0" max="13" min="13" style="0" width="18.41"/>
    <col collapsed="false" customWidth="true" hidden="false" outlineLevel="0" max="18" min="14" style="0" width="18.41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N1" s="2" t="s">
        <v>0</v>
      </c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N2" s="2" t="s">
        <v>1</v>
      </c>
      <c r="P2" s="3"/>
      <c r="Q2" s="3"/>
      <c r="R2" s="3"/>
    </row>
    <row r="3" customFormat="false" ht="22.5" hidden="false" customHeight="true" outlineLevel="0" collapsed="false">
      <c r="J3" s="3"/>
      <c r="K3" s="3"/>
      <c r="L3" s="3"/>
      <c r="N3" s="2" t="s">
        <v>2</v>
      </c>
      <c r="P3" s="3"/>
      <c r="Q3" s="3"/>
      <c r="R3" s="3"/>
    </row>
    <row r="4" customFormat="false" ht="26.25" hidden="false" customHeight="tru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57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24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6.7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34</f>
        <v>30</v>
      </c>
      <c r="F9" s="13" t="n">
        <f aca="false">[1]Лист1!$G$34</f>
        <v>30.9623430962343</v>
      </c>
      <c r="G9" s="13" t="n">
        <f aca="false">[1]Лист1!$H$34</f>
        <v>30.3284416491964</v>
      </c>
      <c r="H9" s="13" t="n">
        <f aca="false">[1]Лист1!$I$34</f>
        <v>25.9081562714188</v>
      </c>
      <c r="I9" s="13" t="n">
        <v>29.6</v>
      </c>
      <c r="J9" s="13" t="n">
        <v>25.6</v>
      </c>
      <c r="K9" s="13" t="n">
        <v>25</v>
      </c>
      <c r="L9" s="13" t="n">
        <v>22.2</v>
      </c>
      <c r="M9" s="13" t="n">
        <v>0</v>
      </c>
      <c r="N9" s="13" t="n">
        <v>8.4</v>
      </c>
      <c r="O9" s="13" t="n">
        <v>18.3</v>
      </c>
      <c r="P9" s="13" t="n">
        <v>25</v>
      </c>
      <c r="Q9" s="13" t="n">
        <v>25</v>
      </c>
      <c r="R9" s="13" t="n">
        <v>25</v>
      </c>
      <c r="S9" s="0" t="s">
        <v>28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3-05-30T07:43:33Z</dcterms:modified>
  <cp:revision>0</cp:revision>
  <dc:subject/>
  <dc:title/>
</cp:coreProperties>
</file>