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94337.8</v>
      </c>
      <c r="Q9" s="17" t="n">
        <f aca="false">Q11</f>
        <v>346470.42</v>
      </c>
      <c r="R9" s="17" t="n">
        <f aca="false">R11</f>
        <v>328649.13</v>
      </c>
      <c r="S9" s="17" t="n">
        <f aca="false">S11</f>
        <v>1069457.35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394337.8</v>
      </c>
      <c r="Q11" s="31" t="n">
        <f aca="false">Q14+Q17+Q20+Q23+Q26+Q29+Q32+Q35+Q38+Q41+Q44+Q47+Q50+Q53</f>
        <v>346470.42</v>
      </c>
      <c r="R11" s="31" t="n">
        <f aca="false">R14+R17+R20+R23+R26+R29+R32+R35+R38+R41+R44+R47+R50+R53</f>
        <v>328649.13</v>
      </c>
      <c r="S11" s="31" t="n">
        <f aca="false">S14+S17+S20+S23+S26+S29+S32+S35+S38+S41+S44+S47+S50+S53</f>
        <v>1069457.35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62410.6</v>
      </c>
      <c r="Q12" s="35" t="n">
        <f aca="false">Q14</f>
        <v>341284.58</v>
      </c>
      <c r="R12" s="35" t="n">
        <f aca="false">R14</f>
        <v>323606.25</v>
      </c>
      <c r="S12" s="35" t="n">
        <f aca="false">SUM(P12:R12)</f>
        <v>1027301.43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62410.6</v>
      </c>
      <c r="Q14" s="35" t="n">
        <v>341284.58</v>
      </c>
      <c r="R14" s="35" t="n">
        <v>323606.25</v>
      </c>
      <c r="S14" s="35" t="n">
        <f aca="false">SUM(P14:R14)</f>
        <v>1027301.43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696.5</v>
      </c>
      <c r="Q15" s="35" t="n">
        <f aca="false">Q17</f>
        <v>1085.3</v>
      </c>
      <c r="R15" s="35" t="n">
        <f aca="false">R17</f>
        <v>1085.3</v>
      </c>
      <c r="S15" s="35" t="n">
        <f aca="false">SUM(P15:R15)</f>
        <v>4867.1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696.5</v>
      </c>
      <c r="Q17" s="35" t="n">
        <v>1085.3</v>
      </c>
      <c r="R17" s="35" t="n">
        <v>1085.3</v>
      </c>
      <c r="S17" s="35" t="n">
        <f aca="false">SUM(P17:R17)</f>
        <v>4867.1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3076.7</v>
      </c>
      <c r="Q21" s="35" t="n">
        <f aca="false">Q23</f>
        <v>2353.68</v>
      </c>
      <c r="R21" s="35" t="n">
        <f aca="false">R23</f>
        <v>2353.68</v>
      </c>
      <c r="S21" s="35" t="n">
        <f aca="false">SUM(P21:R21)</f>
        <v>7784.06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3076.7</v>
      </c>
      <c r="Q23" s="35" t="n">
        <v>2353.68</v>
      </c>
      <c r="R23" s="35" t="n">
        <v>2353.68</v>
      </c>
      <c r="S23" s="35" t="n">
        <f aca="false">SUM(P23:R23)</f>
        <v>7784.06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23339.3</v>
      </c>
      <c r="Q24" s="35" t="n">
        <f aca="false">Q26</f>
        <v>1392.86</v>
      </c>
      <c r="R24" s="35" t="n">
        <f aca="false">R26</f>
        <v>1392.9</v>
      </c>
      <c r="S24" s="35" t="n">
        <f aca="false">SUM(P24:R24)</f>
        <v>26125.0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23339.3</v>
      </c>
      <c r="Q26" s="35" t="n">
        <v>1392.86</v>
      </c>
      <c r="R26" s="35" t="n">
        <v>1392.9</v>
      </c>
      <c r="S26" s="35" t="n">
        <f aca="false">SUM(P26:R26)</f>
        <v>26125.0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</v>
      </c>
      <c r="R33" s="35" t="n">
        <f aca="false">R35</f>
        <v>0</v>
      </c>
      <c r="S33" s="35" t="n">
        <f aca="false">SUM(P33:R33)</f>
        <v>286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</v>
      </c>
      <c r="R35" s="35" t="n">
        <v>0</v>
      </c>
      <c r="S35" s="35" t="n">
        <f aca="false">SUM(P35:R35)</f>
        <v>286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277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1277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277.4</v>
      </c>
      <c r="Q44" s="35" t="n">
        <v>0</v>
      </c>
      <c r="R44" s="35" t="n">
        <v>0</v>
      </c>
      <c r="S44" s="35" t="n">
        <f aca="false">SUM(P44:R44)</f>
        <v>1277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5" t="n">
        <f aca="false">P53</f>
        <v>873.3</v>
      </c>
      <c r="Q51" s="35" t="n">
        <f aca="false">Q53</f>
        <v>0</v>
      </c>
      <c r="R51" s="35" t="n">
        <f aca="false">R53</f>
        <v>0</v>
      </c>
      <c r="S51" s="35" t="n">
        <f aca="false">SUM(P51:R51)</f>
        <v>873.3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8" t="s">
        <v>19</v>
      </c>
      <c r="Q52" s="38" t="s">
        <v>19</v>
      </c>
      <c r="R52" s="38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5" t="n">
        <v>873.3</v>
      </c>
      <c r="Q53" s="35" t="n">
        <v>0</v>
      </c>
      <c r="R53" s="35" t="n">
        <v>0</v>
      </c>
      <c r="S53" s="35" t="n">
        <f aca="false">SUM(P53:R53)</f>
        <v>873.3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394337.8</v>
      </c>
      <c r="Q54" s="50" t="n">
        <v>346470.4</v>
      </c>
      <c r="R54" s="50" t="n">
        <v>328649.1</v>
      </c>
      <c r="S54" s="51" t="n">
        <f aca="false">P54+Q54+R54</f>
        <v>1069457.3</v>
      </c>
    </row>
    <row r="55" customFormat="false" ht="15.75" hidden="false" customHeight="false" outlineLevel="0" collapsed="false">
      <c r="P55" s="52" t="n">
        <f aca="false">P9-P54</f>
        <v>0</v>
      </c>
      <c r="Q55" s="52" t="n">
        <f aca="false">Q9-Q54</f>
        <v>0.0199999999604188</v>
      </c>
      <c r="R55" s="52" t="n">
        <f aca="false">R9-R54</f>
        <v>0.0300000000279397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3-04-03T07:40:08Z</dcterms:modified>
  <cp:revision>0</cp:revision>
  <dc:subject/>
  <dc:title/>
</cp:coreProperties>
</file>