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X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1-до+ кружки из расчета объемных к тарификации 435 сош, 443 нош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6</xdr:colOff>
                <xdr:row>11</xdr:row>
                <xdr:rowOff>3</xdr:rowOff>
              </xdr:from>
              <xdr:to>
                <xdr:col>22</xdr:col>
                <xdr:colOff>5</xdr:colOff>
                <xdr:row>12</xdr:row>
                <xdr:rowOff>-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39">
  <si>
    <t xml:space="preserve">Приложение № 2 </t>
  </si>
  <si>
    <t xml:space="preserve">к паспорту муниципальной программы </t>
  </si>
  <si>
    <t xml:space="preserve">"Развитие образования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4</t>
  </si>
  <si>
    <t xml:space="preserve">второй год планового периода 2025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21 год по факту</t>
  </si>
  <si>
    <t xml:space="preserve">Цель: Обеспечение высокого качества образования, соответствующего потребностям граждан, поддержка детей–сирот, организация отдыха детей в летний период</t>
  </si>
  <si>
    <t xml:space="preserve">1.</t>
  </si>
  <si>
    <t xml:space="preserve">Удельный вес численности детей в возрасте от 3 до 7 лет, охваченных программами дошкольного образования, в общей численности детей соответствующего возраста</t>
  </si>
  <si>
    <t xml:space="preserve">%</t>
  </si>
  <si>
    <t xml:space="preserve">2.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-18 лет)</t>
  </si>
  <si>
    <t xml:space="preserve">3.</t>
  </si>
  <si>
    <t xml:space="preserve">Доля лиц сдавших единый государственный экзамен  по русскому языку и математике в общем числе выпускников муниципальных общеобразовательных учреждений, учавствовавших в едином государственном экзамене по данным предмет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0">
          <cell r="F10">
            <v>100</v>
          </cell>
          <cell r="G10">
            <v>100</v>
          </cell>
          <cell r="H10">
            <v>100</v>
          </cell>
          <cell r="I10">
            <v>100</v>
          </cell>
        </row>
        <row r="10">
          <cell r="K10">
            <v>100</v>
          </cell>
          <cell r="L10">
            <v>100</v>
          </cell>
        </row>
        <row r="11">
          <cell r="F11">
            <v>95.02</v>
          </cell>
          <cell r="G11">
            <v>86.49</v>
          </cell>
          <cell r="H11">
            <v>91.48</v>
          </cell>
          <cell r="I11">
            <v>91.72</v>
          </cell>
        </row>
        <row r="12">
          <cell r="F12">
            <v>95.3</v>
          </cell>
          <cell r="G12">
            <v>95.52</v>
          </cell>
          <cell r="H12">
            <v>100</v>
          </cell>
          <cell r="I12">
            <v>98.4848484848485</v>
          </cell>
        </row>
        <row r="12">
          <cell r="L12">
            <v>10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U4" activeCellId="0" sqref="U4:X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71"/>
    <col collapsed="false" customWidth="true" hidden="false" outlineLevel="0" max="3" min="3" style="0" width="11.42"/>
    <col collapsed="false" customWidth="true" hidden="true" outlineLevel="0" max="12" min="4" style="0" width="13.41"/>
    <col collapsed="false" customWidth="true" hidden="false" outlineLevel="0" max="15" min="13" style="0" width="13.41"/>
    <col collapsed="false" customWidth="true" hidden="false" outlineLevel="0" max="17" min="16" style="0" width="11.99"/>
    <col collapsed="false" customWidth="true" hidden="false" outlineLevel="0" max="24" min="18" style="0" width="10.99"/>
    <col collapsed="false" customWidth="true" hidden="false" outlineLevel="0" max="25" min="25" style="0" width="13.14"/>
  </cols>
  <sheetData>
    <row r="1" customFormat="false" ht="15.75" hidden="false" customHeight="false" outlineLevel="0" collapsed="false">
      <c r="U1" s="1" t="s">
        <v>0</v>
      </c>
      <c r="V1" s="1"/>
      <c r="W1" s="1"/>
      <c r="X1" s="1"/>
    </row>
    <row r="2" customFormat="false" ht="15.75" hidden="false" customHeight="false" outlineLevel="0" collapsed="false">
      <c r="U2" s="2" t="s">
        <v>1</v>
      </c>
      <c r="V2" s="2"/>
      <c r="W2" s="2"/>
      <c r="X2" s="2"/>
    </row>
    <row r="3" customFormat="false" ht="15.75" hidden="false" customHeight="false" outlineLevel="0" collapsed="false">
      <c r="U3" s="1" t="s">
        <v>2</v>
      </c>
      <c r="V3" s="1"/>
      <c r="W3" s="1"/>
      <c r="X3" s="1"/>
    </row>
    <row r="4" customFormat="false" ht="15.75" hidden="false" customHeight="false" outlineLevel="0" collapsed="false">
      <c r="U4" s="1"/>
      <c r="V4" s="1"/>
      <c r="W4" s="1"/>
      <c r="X4" s="1"/>
    </row>
    <row r="5" customFormat="false" ht="15.75" hidden="false" customHeight="false" outlineLevel="0" collapsed="false">
      <c r="W5" s="3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s="8" customFormat="true" ht="23.25" hidden="false" customHeight="true" outlineLevel="0" collapsed="false">
      <c r="A8" s="6" t="s">
        <v>4</v>
      </c>
      <c r="B8" s="6" t="s">
        <v>5</v>
      </c>
      <c r="C8" s="6" t="s">
        <v>6</v>
      </c>
      <c r="D8" s="6" t="s">
        <v>7</v>
      </c>
      <c r="E8" s="6" t="s">
        <v>8</v>
      </c>
      <c r="F8" s="6" t="s">
        <v>9</v>
      </c>
      <c r="G8" s="6" t="s">
        <v>10</v>
      </c>
      <c r="H8" s="6" t="s">
        <v>11</v>
      </c>
      <c r="I8" s="6" t="s">
        <v>12</v>
      </c>
      <c r="J8" s="6" t="s">
        <v>13</v>
      </c>
      <c r="K8" s="6" t="s">
        <v>14</v>
      </c>
      <c r="L8" s="6" t="s">
        <v>15</v>
      </c>
      <c r="M8" s="6" t="s">
        <v>16</v>
      </c>
      <c r="N8" s="6" t="s">
        <v>17</v>
      </c>
      <c r="O8" s="6" t="s">
        <v>18</v>
      </c>
      <c r="P8" s="7" t="s">
        <v>19</v>
      </c>
      <c r="Q8" s="7"/>
      <c r="R8" s="7" t="s">
        <v>20</v>
      </c>
      <c r="S8" s="7"/>
      <c r="T8" s="7"/>
      <c r="U8" s="7"/>
      <c r="V8" s="7"/>
      <c r="W8" s="7"/>
      <c r="X8" s="7"/>
    </row>
    <row r="9" customFormat="false" ht="70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9" t="s">
        <v>21</v>
      </c>
      <c r="Q9" s="9" t="s">
        <v>22</v>
      </c>
      <c r="R9" s="9" t="s">
        <v>23</v>
      </c>
      <c r="S9" s="9" t="s">
        <v>24</v>
      </c>
      <c r="T9" s="9" t="s">
        <v>25</v>
      </c>
      <c r="U9" s="9" t="s">
        <v>26</v>
      </c>
      <c r="V9" s="9" t="s">
        <v>27</v>
      </c>
      <c r="W9" s="9" t="s">
        <v>28</v>
      </c>
      <c r="X9" s="9" t="s">
        <v>29</v>
      </c>
      <c r="Y9" s="10" t="s">
        <v>30</v>
      </c>
    </row>
    <row r="10" customFormat="false" ht="24" hidden="false" customHeight="true" outlineLevel="0" collapsed="false">
      <c r="A10" s="11" t="s">
        <v>3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</row>
    <row r="11" s="16" customFormat="true" ht="72.75" hidden="false" customHeight="true" outlineLevel="0" collapsed="false">
      <c r="A11" s="12" t="s">
        <v>32</v>
      </c>
      <c r="B11" s="13" t="s">
        <v>33</v>
      </c>
      <c r="C11" s="14" t="s">
        <v>34</v>
      </c>
      <c r="D11" s="15" t="n">
        <f aca="false">[1]Лист1!$F$10</f>
        <v>100</v>
      </c>
      <c r="E11" s="15" t="n">
        <f aca="false">[1]Лист1!$G$10</f>
        <v>100</v>
      </c>
      <c r="F11" s="15" t="n">
        <f aca="false">[1]Лист1!$H$10</f>
        <v>100</v>
      </c>
      <c r="G11" s="15" t="n">
        <f aca="false">[1]Лист1!$I$10</f>
        <v>100</v>
      </c>
      <c r="H11" s="15" t="n">
        <v>100</v>
      </c>
      <c r="I11" s="15" t="n">
        <f aca="false">[1]Лист1!$K$10</f>
        <v>100</v>
      </c>
      <c r="J11" s="15" t="n">
        <v>100</v>
      </c>
      <c r="K11" s="15" t="n">
        <v>99.4</v>
      </c>
      <c r="L11" s="15" t="n">
        <v>96.6</v>
      </c>
      <c r="M11" s="15" t="n">
        <v>93.6</v>
      </c>
      <c r="N11" s="15" t="n">
        <v>95.4</v>
      </c>
      <c r="O11" s="15" t="n">
        <v>100</v>
      </c>
      <c r="P11" s="15" t="n">
        <f aca="false">[1]Лист1!$L$10</f>
        <v>100</v>
      </c>
      <c r="Q11" s="15" t="n">
        <v>100</v>
      </c>
      <c r="R11" s="15" t="n">
        <v>100</v>
      </c>
      <c r="S11" s="15" t="n">
        <v>100</v>
      </c>
      <c r="T11" s="15" t="n">
        <v>100</v>
      </c>
      <c r="U11" s="15" t="n">
        <v>100</v>
      </c>
      <c r="V11" s="15" t="n">
        <v>100</v>
      </c>
      <c r="W11" s="15" t="n">
        <v>100</v>
      </c>
      <c r="X11" s="15" t="n">
        <v>100</v>
      </c>
    </row>
    <row r="12" s="18" customFormat="true" ht="85.5" hidden="false" customHeight="true" outlineLevel="0" collapsed="false">
      <c r="A12" s="12" t="s">
        <v>35</v>
      </c>
      <c r="B12" s="17" t="s">
        <v>36</v>
      </c>
      <c r="C12" s="14" t="s">
        <v>34</v>
      </c>
      <c r="D12" s="15" t="n">
        <f aca="false">[1]Лист1!$F$11</f>
        <v>95.02</v>
      </c>
      <c r="E12" s="15" t="n">
        <f aca="false">[1]Лист1!$G$11</f>
        <v>86.49</v>
      </c>
      <c r="F12" s="15" t="n">
        <f aca="false">[1]Лист1!$H$11</f>
        <v>91.48</v>
      </c>
      <c r="G12" s="15" t="n">
        <f aca="false">[1]Лист1!$I$11</f>
        <v>91.72</v>
      </c>
      <c r="H12" s="15" t="n">
        <v>107.9</v>
      </c>
      <c r="I12" s="15" t="n">
        <v>118.1</v>
      </c>
      <c r="J12" s="15" t="n">
        <v>127.1</v>
      </c>
      <c r="K12" s="15" t="n">
        <f aca="false">(1210+443+435)/1729*100</f>
        <v>120.763447079237</v>
      </c>
      <c r="L12" s="15" t="n">
        <v>118</v>
      </c>
      <c r="M12" s="15" t="n">
        <v>108.8</v>
      </c>
      <c r="N12" s="15" t="n">
        <v>107.4</v>
      </c>
      <c r="O12" s="15" t="n">
        <v>92.4</v>
      </c>
      <c r="P12" s="15" t="n">
        <v>92.4</v>
      </c>
      <c r="Q12" s="15" t="n">
        <v>92.4</v>
      </c>
      <c r="R12" s="15" t="n">
        <v>92.4</v>
      </c>
      <c r="S12" s="15" t="n">
        <v>92.4</v>
      </c>
      <c r="T12" s="15" t="n">
        <v>92.4</v>
      </c>
      <c r="U12" s="15" t="n">
        <v>92.4</v>
      </c>
      <c r="V12" s="15" t="n">
        <v>92.4</v>
      </c>
      <c r="W12" s="15" t="n">
        <v>92.4</v>
      </c>
      <c r="X12" s="15" t="n">
        <v>92.4</v>
      </c>
    </row>
    <row r="13" s="18" customFormat="true" ht="90.75" hidden="false" customHeight="true" outlineLevel="0" collapsed="false">
      <c r="A13" s="12" t="s">
        <v>37</v>
      </c>
      <c r="B13" s="17" t="s">
        <v>38</v>
      </c>
      <c r="C13" s="14" t="s">
        <v>34</v>
      </c>
      <c r="D13" s="15" t="n">
        <f aca="false">[1]Лист1!$F$12</f>
        <v>95.3</v>
      </c>
      <c r="E13" s="15" t="n">
        <f aca="false">[1]Лист1!$G$12</f>
        <v>95.52</v>
      </c>
      <c r="F13" s="15" t="n">
        <f aca="false">[1]Лист1!$H$12</f>
        <v>100</v>
      </c>
      <c r="G13" s="15" t="n">
        <f aca="false">[1]Лист1!$I$12</f>
        <v>98.4848484848485</v>
      </c>
      <c r="H13" s="15" t="n">
        <v>97.1</v>
      </c>
      <c r="I13" s="15" t="n">
        <v>95.3</v>
      </c>
      <c r="J13" s="15" t="n">
        <v>96.6</v>
      </c>
      <c r="K13" s="15" t="n">
        <v>100</v>
      </c>
      <c r="L13" s="15" t="n">
        <v>100</v>
      </c>
      <c r="M13" s="15" t="n">
        <v>100</v>
      </c>
      <c r="N13" s="15" t="n">
        <v>100</v>
      </c>
      <c r="O13" s="15" t="n">
        <v>100</v>
      </c>
      <c r="P13" s="15" t="n">
        <f aca="false">[1]Лист1!$L$12</f>
        <v>100</v>
      </c>
      <c r="Q13" s="15" t="n">
        <v>100</v>
      </c>
      <c r="R13" s="15" t="n">
        <v>100</v>
      </c>
      <c r="S13" s="15" t="n">
        <v>100</v>
      </c>
      <c r="T13" s="15" t="n">
        <v>100</v>
      </c>
      <c r="U13" s="15" t="n">
        <v>100</v>
      </c>
      <c r="V13" s="15" t="n">
        <v>100</v>
      </c>
      <c r="W13" s="15" t="n">
        <v>100</v>
      </c>
      <c r="X13" s="15" t="n">
        <v>100</v>
      </c>
    </row>
  </sheetData>
  <mergeCells count="23">
    <mergeCell ref="U1:X1"/>
    <mergeCell ref="U2:X2"/>
    <mergeCell ref="U3:X3"/>
    <mergeCell ref="U4:X4"/>
    <mergeCell ref="A6:X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Q8"/>
    <mergeCell ref="R8:X8"/>
    <mergeCell ref="A10:X10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2:10Z</cp:lastPrinted>
  <dcterms:modified xsi:type="dcterms:W3CDTF">2023-05-30T06:37:02Z</dcterms:modified>
  <cp:revision>0</cp:revision>
  <dc:subject/>
  <dc:title/>
</cp:coreProperties>
</file>