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7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5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42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2</xdr:row>
                <xdr:rowOff>6</xdr:rowOff>
              </xdr:from>
              <xdr:to>
                <xdr:col>19</xdr:col>
                <xdr:colOff>88</xdr:colOff>
                <xdr:row>71</xdr:row>
                <xdr:rowOff>28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6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99 574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3 чел.;
2024 год - 1 чел.;
2025 год - 1 чел.;
2026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18 чел.;
2024 год - 30 чел.;
2025 год - 30 чел.;
2026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22 чел.;</t>
  </si>
  <si>
    <t xml:space="preserve">2024 год - 1149 чел.;
2025 год - 1149 чел.;
2026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2 год - 532 чел.;
2023 год - 55 чел.;
2024 год - 55 чел.;
2025 год - 55 чел.;
2026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6</t>
  </si>
  <si>
    <t xml:space="preserve">S583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246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27" colorId="64" zoomScale="70" zoomScaleNormal="72" zoomScalePageLayoutView="70" workbookViewId="0">
      <selection pane="topLeft" activeCell="W41" activeCellId="0" sqref="W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9260.8</v>
      </c>
      <c r="Q13" s="24" t="n">
        <v>47288</v>
      </c>
      <c r="R13" s="24" t="n">
        <v>30286.4</v>
      </c>
      <c r="S13" s="24" t="n">
        <f aca="false">P13+Q13+R13</f>
        <v>126835.2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5494.51+68798.46</f>
        <v>104293</v>
      </c>
      <c r="Q16" s="24" t="n">
        <f aca="false">32962.8+65861.6</f>
        <v>98824.4</v>
      </c>
      <c r="R16" s="24" t="n">
        <f aca="false">32962.8+65861.6</f>
        <v>98824.4</v>
      </c>
      <c r="S16" s="24" t="n">
        <f aca="false">P16+Q16+R16</f>
        <v>301941.8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28797+17276+15331+38170</f>
        <v>9957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3959.7</v>
      </c>
      <c r="Q22" s="24" t="n">
        <v>0</v>
      </c>
      <c r="R22" s="24" t="n">
        <v>0</v>
      </c>
      <c r="S22" s="24" t="n">
        <f aca="false">P22+Q22+R22</f>
        <v>3959.7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1.5</v>
      </c>
      <c r="Q27" s="24" t="n">
        <v>11.5</v>
      </c>
      <c r="R27" s="24" t="n">
        <v>11.5</v>
      </c>
      <c r="S27" s="24" t="n">
        <f aca="false">P27+Q27+R27</f>
        <v>34.5</v>
      </c>
      <c r="T27" s="34" t="s">
        <v>62</v>
      </c>
      <c r="U27" s="29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576.7</v>
      </c>
      <c r="Q28" s="24" t="n">
        <v>576.7</v>
      </c>
      <c r="R28" s="24" t="n">
        <v>576.7</v>
      </c>
      <c r="S28" s="24" t="n">
        <f aca="false">P28+Q28+R28</f>
        <v>1730.1</v>
      </c>
      <c r="T28" s="34"/>
      <c r="U28" s="29"/>
      <c r="V28" s="33" t="s">
        <v>65</v>
      </c>
    </row>
    <row r="29" s="37" customFormat="true" ht="44.2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112.5</v>
      </c>
      <c r="Q29" s="24" t="n">
        <v>0</v>
      </c>
      <c r="R29" s="24" t="n">
        <v>0</v>
      </c>
      <c r="S29" s="24" t="n">
        <f aca="false">P29+Q29+R29</f>
        <v>112.5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90298.8</v>
      </c>
      <c r="Q32" s="40" t="n">
        <f aca="false">SUM(Q12:Q31)</f>
        <v>178785.2</v>
      </c>
      <c r="R32" s="40" t="n">
        <f aca="false">SUM(R12:R31)</f>
        <v>161783.6</v>
      </c>
      <c r="S32" s="40" t="n">
        <f aca="false">SUM(S12:S31)</f>
        <v>530867.6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1.4</v>
      </c>
      <c r="Q34" s="24" t="n">
        <v>17661.4</v>
      </c>
      <c r="R34" s="24" t="n">
        <v>17661.4</v>
      </c>
      <c r="S34" s="24" t="n">
        <f aca="false">P34+Q34+R34</f>
        <v>52984.2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1933</v>
      </c>
      <c r="Q35" s="24" t="n">
        <f aca="false">2738.03+17814.95</f>
        <v>20553</v>
      </c>
      <c r="R35" s="24" t="n">
        <f aca="false">1619.52+15000</f>
        <v>16619.5</v>
      </c>
      <c r="S35" s="24" t="n">
        <f aca="false">P35+Q35+R35</f>
        <v>59105.5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19868.58+53222.76</f>
        <v>73091.3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3697.5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5910.35</f>
        <v>6116</v>
      </c>
      <c r="Q38" s="24" t="n">
        <f aca="false">205.6+3985.6</f>
        <v>4191.2</v>
      </c>
      <c r="R38" s="24" t="n">
        <f aca="false">205.6+3985.6</f>
        <v>4191.2</v>
      </c>
      <c r="S38" s="24" t="n">
        <f aca="false">P38+Q38+R38</f>
        <v>14498.4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2221.7</v>
      </c>
      <c r="Q40" s="24" t="n">
        <v>0</v>
      </c>
      <c r="R40" s="24" t="n">
        <v>0</v>
      </c>
      <c r="S40" s="24" t="n">
        <f aca="false">P40+Q40+R40</f>
        <v>2221.7</v>
      </c>
      <c r="T40" s="32" t="s">
        <v>47</v>
      </c>
      <c r="U40" s="29" t="s">
        <v>83</v>
      </c>
      <c r="V40" s="47"/>
      <c r="X40" s="47"/>
    </row>
    <row r="41" s="33" customFormat="true" ht="52.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862.6</v>
      </c>
      <c r="Q42" s="24" t="n">
        <v>862.6</v>
      </c>
      <c r="R42" s="24" t="n">
        <v>862.6</v>
      </c>
      <c r="S42" s="24" t="n">
        <f aca="false">P42+Q42+R42</f>
        <v>2587.8</v>
      </c>
      <c r="T42" s="32" t="s">
        <v>87</v>
      </c>
      <c r="U42" s="50" t="s">
        <v>41</v>
      </c>
      <c r="V42" s="51" t="n">
        <v>75660</v>
      </c>
    </row>
    <row r="43" s="50" customFormat="true" ht="47.2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56.2</v>
      </c>
      <c r="Q44" s="24" t="n">
        <v>0</v>
      </c>
      <c r="R44" s="24" t="n">
        <v>0</v>
      </c>
      <c r="S44" s="24" t="n">
        <f aca="false">P44+Q44+R44</f>
        <v>56.2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3.75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6124.6</v>
      </c>
      <c r="Q48" s="24" t="n">
        <v>6124.6</v>
      </c>
      <c r="R48" s="24" t="n">
        <v>6124.6</v>
      </c>
      <c r="S48" s="24" t="n">
        <f aca="false">P48+Q48+R48</f>
        <v>18373.8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056</v>
      </c>
      <c r="Q49" s="24" t="n">
        <v>6056</v>
      </c>
      <c r="R49" s="24" t="n">
        <v>5966.5</v>
      </c>
      <c r="S49" s="24" t="n">
        <f aca="false">P49+Q49+R49</f>
        <v>18078.5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49.5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763.7</v>
      </c>
      <c r="Q53" s="24" t="n">
        <v>763.7</v>
      </c>
      <c r="R53" s="24" t="n">
        <v>923.2</v>
      </c>
      <c r="S53" s="24" t="n">
        <f aca="false">P53+Q53+R53</f>
        <v>2450.6</v>
      </c>
      <c r="T53" s="34"/>
      <c r="U53" s="36" t="s">
        <v>109</v>
      </c>
    </row>
    <row r="54" s="37" customFormat="true" ht="50.25" hidden="false" customHeight="true" outlineLevel="0" collapsed="false">
      <c r="A54" s="35" t="s">
        <v>110</v>
      </c>
      <c r="B54" s="21" t="s">
        <v>111</v>
      </c>
      <c r="C54" s="22" t="s">
        <v>18</v>
      </c>
      <c r="D54" s="35" t="s">
        <v>112</v>
      </c>
      <c r="E54" s="35" t="s">
        <v>56</v>
      </c>
      <c r="F54" s="35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483.6</v>
      </c>
      <c r="Q54" s="24" t="n">
        <v>483.6</v>
      </c>
      <c r="R54" s="24" t="n">
        <v>483.6</v>
      </c>
      <c r="S54" s="24" t="n">
        <f aca="false">P54+Q54+R54</f>
        <v>1450.8</v>
      </c>
      <c r="T54" s="34"/>
      <c r="U54" s="36" t="s">
        <v>113</v>
      </c>
    </row>
    <row r="55" s="43" customFormat="true" ht="15" hidden="false" customHeight="true" outlineLevel="0" collapsed="false">
      <c r="A55" s="38" t="s">
        <v>114</v>
      </c>
      <c r="B55" s="38"/>
      <c r="C55" s="38"/>
      <c r="D55" s="39" t="s">
        <v>21</v>
      </c>
      <c r="E55" s="39" t="s">
        <v>21</v>
      </c>
      <c r="F55" s="39" t="s">
        <v>21</v>
      </c>
      <c r="G55" s="39" t="s">
        <v>21</v>
      </c>
      <c r="H55" s="40" t="n">
        <f aca="false">SUM(H34:H50)</f>
        <v>68651</v>
      </c>
      <c r="I55" s="40" t="n">
        <f aca="false">SUM(I34:I50)</f>
        <v>72254.3</v>
      </c>
      <c r="J55" s="40" t="n">
        <f aca="false">SUM(J34:J50)</f>
        <v>78328.6</v>
      </c>
      <c r="K55" s="40" t="n">
        <f aca="false">SUM(K34:K50)</f>
        <v>79807.7</v>
      </c>
      <c r="L55" s="40" t="n">
        <f aca="false">SUM(L34:L50)</f>
        <v>86207.5</v>
      </c>
      <c r="M55" s="40" t="n">
        <f aca="false">SUM(M34:M50)</f>
        <v>84934.4</v>
      </c>
      <c r="N55" s="40" t="n">
        <f aca="false">SUM(N34:N50)</f>
        <v>92073.9</v>
      </c>
      <c r="O55" s="41" t="n">
        <f aca="false">SUM(O34:O50)</f>
        <v>103861.6</v>
      </c>
      <c r="P55" s="40" t="n">
        <f aca="false">SUM(P34:P54)</f>
        <v>135372.5</v>
      </c>
      <c r="Q55" s="40" t="n">
        <f aca="false">SUM(Q34:Q54)</f>
        <v>126999.2</v>
      </c>
      <c r="R55" s="40" t="n">
        <f aca="false">SUM(R34:R54)</f>
        <v>123135.7</v>
      </c>
      <c r="S55" s="40" t="n">
        <f aca="false">SUM(S34:S54)</f>
        <v>385507.4</v>
      </c>
      <c r="T55" s="42" t="s">
        <v>21</v>
      </c>
    </row>
    <row r="56" customFormat="false" ht="15.75" hidden="false" customHeight="true" outlineLevel="0" collapsed="false">
      <c r="A56" s="19" t="s">
        <v>11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s="33" customFormat="true" ht="53.25" hidden="false" customHeight="true" outlineLevel="0" collapsed="false">
      <c r="A57" s="20" t="s">
        <v>116</v>
      </c>
      <c r="B57" s="21" t="s">
        <v>17</v>
      </c>
      <c r="C57" s="22" t="s">
        <v>18</v>
      </c>
      <c r="D57" s="20" t="s">
        <v>19</v>
      </c>
      <c r="E57" s="20" t="s">
        <v>117</v>
      </c>
      <c r="F57" s="20" t="s">
        <v>21</v>
      </c>
      <c r="G57" s="20" t="s">
        <v>22</v>
      </c>
      <c r="H57" s="23" t="n">
        <f aca="false">(25985039.6+142400)/1000</f>
        <v>26127.4</v>
      </c>
      <c r="I57" s="23" t="n">
        <f aca="false">(27611616.12+170400)/1000</f>
        <v>27782</v>
      </c>
      <c r="J57" s="23" t="n">
        <v>30557.1</v>
      </c>
      <c r="K57" s="24" t="n">
        <v>30414.3</v>
      </c>
      <c r="L57" s="24" t="n">
        <v>30323.9</v>
      </c>
      <c r="M57" s="24" t="n">
        <v>17586.1</v>
      </c>
      <c r="N57" s="23" t="n">
        <v>21732.2</v>
      </c>
      <c r="O57" s="24" t="n">
        <v>0</v>
      </c>
      <c r="P57" s="23" t="n">
        <v>0</v>
      </c>
      <c r="Q57" s="23" t="n">
        <v>0</v>
      </c>
      <c r="R57" s="23" t="n">
        <v>0</v>
      </c>
      <c r="S57" s="24" t="n">
        <f aca="false">P57+Q57+R57</f>
        <v>0</v>
      </c>
      <c r="T57" s="25" t="s">
        <v>118</v>
      </c>
    </row>
    <row r="58" s="33" customFormat="true" ht="18.75" hidden="false" customHeight="true" outlineLevel="0" collapsed="false">
      <c r="A58" s="20"/>
      <c r="B58" s="21"/>
      <c r="C58" s="22"/>
      <c r="D58" s="20" t="s">
        <v>19</v>
      </c>
      <c r="E58" s="20" t="s">
        <v>117</v>
      </c>
      <c r="F58" s="20" t="s">
        <v>21</v>
      </c>
      <c r="G58" s="20" t="s">
        <v>25</v>
      </c>
      <c r="H58" s="23" t="n">
        <f aca="false">(899666+11324089)/1000</f>
        <v>12223.8</v>
      </c>
      <c r="I58" s="23" t="n">
        <v>12191.4</v>
      </c>
      <c r="J58" s="23" t="n">
        <v>10977.8</v>
      </c>
      <c r="K58" s="45" t="n">
        <v>10105</v>
      </c>
      <c r="L58" s="24" t="n">
        <v>10485.9</v>
      </c>
      <c r="M58" s="24" t="n">
        <v>9014.1</v>
      </c>
      <c r="N58" s="23" t="n">
        <v>10576.7</v>
      </c>
      <c r="O58" s="24" t="n">
        <v>0</v>
      </c>
      <c r="P58" s="23" t="n">
        <v>0</v>
      </c>
      <c r="Q58" s="23" t="n">
        <v>0</v>
      </c>
      <c r="R58" s="23" t="n">
        <v>0</v>
      </c>
      <c r="S58" s="24" t="n">
        <f aca="false">P58+Q58+R58</f>
        <v>0</v>
      </c>
      <c r="T58" s="28" t="s">
        <v>119</v>
      </c>
    </row>
    <row r="59" s="33" customFormat="true" ht="19.5" hidden="false" customHeight="true" outlineLevel="0" collapsed="false">
      <c r="A59" s="20"/>
      <c r="B59" s="21"/>
      <c r="C59" s="22"/>
      <c r="D59" s="20" t="s">
        <v>19</v>
      </c>
      <c r="E59" s="20" t="s">
        <v>117</v>
      </c>
      <c r="F59" s="20" t="s">
        <v>21</v>
      </c>
      <c r="G59" s="20" t="s">
        <v>29</v>
      </c>
      <c r="H59" s="23" t="n">
        <v>9.2</v>
      </c>
      <c r="I59" s="23" t="n">
        <v>49.6</v>
      </c>
      <c r="J59" s="23" t="n">
        <v>22.3</v>
      </c>
      <c r="K59" s="45" t="n">
        <v>3.41</v>
      </c>
      <c r="L59" s="24" t="n">
        <v>6.3</v>
      </c>
      <c r="M59" s="24" t="n">
        <v>18.5</v>
      </c>
      <c r="N59" s="23" t="n">
        <v>736.6</v>
      </c>
      <c r="O59" s="24" t="n">
        <v>0</v>
      </c>
      <c r="P59" s="23" t="n">
        <v>0</v>
      </c>
      <c r="Q59" s="23" t="n">
        <v>0</v>
      </c>
      <c r="R59" s="23" t="n">
        <v>0</v>
      </c>
      <c r="S59" s="24" t="n">
        <f aca="false">P59+Q59+R59</f>
        <v>0</v>
      </c>
      <c r="T59" s="28" t="s">
        <v>120</v>
      </c>
    </row>
    <row r="60" s="33" customFormat="true" ht="16.5" hidden="false" customHeight="true" outlineLevel="0" collapsed="false">
      <c r="A60" s="20"/>
      <c r="B60" s="21"/>
      <c r="C60" s="22"/>
      <c r="D60" s="20" t="s">
        <v>19</v>
      </c>
      <c r="E60" s="20" t="s">
        <v>117</v>
      </c>
      <c r="F60" s="20" t="s">
        <v>21</v>
      </c>
      <c r="G60" s="20" t="s">
        <v>121</v>
      </c>
      <c r="H60" s="23" t="n">
        <v>0</v>
      </c>
      <c r="I60" s="23" t="n">
        <v>0</v>
      </c>
      <c r="J60" s="23" t="n">
        <v>0</v>
      </c>
      <c r="K60" s="45" t="n">
        <v>0</v>
      </c>
      <c r="L60" s="24" t="n">
        <v>0</v>
      </c>
      <c r="M60" s="24" t="n">
        <v>16577.8</v>
      </c>
      <c r="N60" s="23" t="n">
        <v>19567.2</v>
      </c>
      <c r="O60" s="24" t="n">
        <v>52757.9</v>
      </c>
      <c r="P60" s="23" t="n">
        <f aca="false">48291.87+6115.65</f>
        <v>54407.5</v>
      </c>
      <c r="Q60" s="23" t="n">
        <v>39072.8</v>
      </c>
      <c r="R60" s="23" t="n">
        <v>38630.3</v>
      </c>
      <c r="S60" s="24" t="n">
        <f aca="false">P60+Q60+R60</f>
        <v>132110.6</v>
      </c>
      <c r="T60" s="28" t="s">
        <v>122</v>
      </c>
    </row>
    <row r="61" s="33" customFormat="true" ht="33" hidden="false" customHeight="true" outlineLevel="0" collapsed="false">
      <c r="A61" s="20"/>
      <c r="B61" s="21"/>
      <c r="C61" s="22"/>
      <c r="D61" s="20" t="s">
        <v>19</v>
      </c>
      <c r="E61" s="20" t="s">
        <v>117</v>
      </c>
      <c r="F61" s="20" t="s">
        <v>21</v>
      </c>
      <c r="G61" s="20" t="s">
        <v>123</v>
      </c>
      <c r="H61" s="23" t="n">
        <v>1615</v>
      </c>
      <c r="I61" s="23" t="n">
        <v>0</v>
      </c>
      <c r="J61" s="23" t="n">
        <v>0</v>
      </c>
      <c r="K61" s="24" t="n">
        <v>0</v>
      </c>
      <c r="L61" s="24" t="n">
        <v>0</v>
      </c>
      <c r="M61" s="24" t="n">
        <v>0</v>
      </c>
      <c r="N61" s="23" t="n">
        <v>0</v>
      </c>
      <c r="O61" s="24" t="n">
        <v>0</v>
      </c>
      <c r="P61" s="23" t="n">
        <v>0</v>
      </c>
      <c r="Q61" s="23" t="n">
        <v>0</v>
      </c>
      <c r="R61" s="23" t="n">
        <v>0</v>
      </c>
      <c r="S61" s="24" t="n">
        <f aca="false">P61+Q61+R61</f>
        <v>0</v>
      </c>
      <c r="T61" s="46" t="s">
        <v>124</v>
      </c>
    </row>
    <row r="62" s="33" customFormat="true" ht="15" hidden="false" customHeight="true" outlineLevel="0" collapsed="false">
      <c r="A62" s="20" t="s">
        <v>125</v>
      </c>
      <c r="B62" s="21" t="s">
        <v>126</v>
      </c>
      <c r="C62" s="22" t="s">
        <v>18</v>
      </c>
      <c r="D62" s="20" t="s">
        <v>19</v>
      </c>
      <c r="E62" s="20" t="s">
        <v>117</v>
      </c>
      <c r="F62" s="20" t="s">
        <v>21</v>
      </c>
      <c r="G62" s="20" t="s">
        <v>22</v>
      </c>
      <c r="H62" s="23" t="n">
        <v>0</v>
      </c>
      <c r="I62" s="23" t="n">
        <v>720.9</v>
      </c>
      <c r="J62" s="23" t="n">
        <v>682.3</v>
      </c>
      <c r="K62" s="24" t="n">
        <v>704.5</v>
      </c>
      <c r="L62" s="24" t="n">
        <v>611.1</v>
      </c>
      <c r="M62" s="24" t="n">
        <v>902.2</v>
      </c>
      <c r="N62" s="23" t="n">
        <v>941.4</v>
      </c>
      <c r="O62" s="24" t="n">
        <v>0</v>
      </c>
      <c r="P62" s="23" t="n">
        <v>0</v>
      </c>
      <c r="Q62" s="23" t="n">
        <v>0</v>
      </c>
      <c r="R62" s="23" t="n">
        <v>0</v>
      </c>
      <c r="S62" s="24" t="n">
        <f aca="false">P62+Q62+R62</f>
        <v>0</v>
      </c>
      <c r="T62" s="25"/>
    </row>
    <row r="63" s="33" customFormat="true" ht="18" hidden="false" customHeight="true" outlineLevel="0" collapsed="false">
      <c r="A63" s="20"/>
      <c r="B63" s="21"/>
      <c r="C63" s="22"/>
      <c r="D63" s="20" t="s">
        <v>19</v>
      </c>
      <c r="E63" s="20" t="s">
        <v>117</v>
      </c>
      <c r="F63" s="20" t="s">
        <v>21</v>
      </c>
      <c r="G63" s="20" t="s">
        <v>25</v>
      </c>
      <c r="H63" s="23" t="n">
        <v>0</v>
      </c>
      <c r="I63" s="23" t="n">
        <v>1040.3</v>
      </c>
      <c r="J63" s="23" t="n">
        <v>782.5</v>
      </c>
      <c r="K63" s="24" t="n">
        <v>912.9</v>
      </c>
      <c r="L63" s="24" t="n">
        <v>597.9</v>
      </c>
      <c r="M63" s="24" t="n">
        <v>731.1</v>
      </c>
      <c r="N63" s="23" t="n">
        <v>835.9</v>
      </c>
      <c r="O63" s="24" t="n">
        <v>0</v>
      </c>
      <c r="P63" s="23" t="n">
        <v>0</v>
      </c>
      <c r="Q63" s="23" t="n">
        <v>0</v>
      </c>
      <c r="R63" s="23" t="n">
        <v>0</v>
      </c>
      <c r="S63" s="24" t="n">
        <f aca="false">P63+Q63+R63</f>
        <v>0</v>
      </c>
      <c r="T63" s="28"/>
      <c r="U63" s="33" t="s">
        <v>127</v>
      </c>
    </row>
    <row r="64" s="33" customFormat="true" ht="21" hidden="false" customHeight="true" outlineLevel="0" collapsed="false">
      <c r="A64" s="20"/>
      <c r="B64" s="21"/>
      <c r="C64" s="22"/>
      <c r="D64" s="20" t="s">
        <v>19</v>
      </c>
      <c r="E64" s="20" t="s">
        <v>117</v>
      </c>
      <c r="F64" s="20" t="s">
        <v>21</v>
      </c>
      <c r="G64" s="20" t="s">
        <v>37</v>
      </c>
      <c r="H64" s="23" t="n">
        <v>0</v>
      </c>
      <c r="I64" s="23" t="n">
        <v>88.8</v>
      </c>
      <c r="J64" s="23" t="n">
        <v>4.4</v>
      </c>
      <c r="K64" s="24" t="n">
        <v>5.7</v>
      </c>
      <c r="L64" s="24" t="n">
        <v>5.6</v>
      </c>
      <c r="M64" s="24" t="n">
        <v>4.3</v>
      </c>
      <c r="N64" s="23" t="n">
        <v>4.2</v>
      </c>
      <c r="O64" s="24" t="n">
        <v>0</v>
      </c>
      <c r="P64" s="23" t="n">
        <v>0</v>
      </c>
      <c r="Q64" s="23" t="n">
        <v>0</v>
      </c>
      <c r="R64" s="23" t="n">
        <v>0</v>
      </c>
      <c r="S64" s="24" t="n">
        <f aca="false">P64+Q64+R64</f>
        <v>0</v>
      </c>
      <c r="T64" s="28" t="s">
        <v>128</v>
      </c>
    </row>
    <row r="65" s="33" customFormat="true" ht="42" hidden="false" customHeight="true" outlineLevel="0" collapsed="false">
      <c r="A65" s="20" t="s">
        <v>129</v>
      </c>
      <c r="B65" s="21" t="s">
        <v>46</v>
      </c>
      <c r="C65" s="22" t="s">
        <v>18</v>
      </c>
      <c r="D65" s="20" t="s">
        <v>19</v>
      </c>
      <c r="E65" s="20" t="s">
        <v>117</v>
      </c>
      <c r="F65" s="20" t="s">
        <v>21</v>
      </c>
      <c r="G65" s="20" t="s">
        <v>22</v>
      </c>
      <c r="H65" s="23" t="n">
        <v>34.5</v>
      </c>
      <c r="I65" s="23" t="n">
        <v>929.7</v>
      </c>
      <c r="J65" s="23" t="n">
        <v>266.6</v>
      </c>
      <c r="K65" s="45" t="n">
        <v>339</v>
      </c>
      <c r="L65" s="24" t="n">
        <v>1362.4</v>
      </c>
      <c r="M65" s="24" t="n">
        <v>2411</v>
      </c>
      <c r="N65" s="23" t="n">
        <v>508.7</v>
      </c>
      <c r="O65" s="24" t="n">
        <v>0</v>
      </c>
      <c r="P65" s="23" t="n">
        <v>0</v>
      </c>
      <c r="Q65" s="23" t="n">
        <v>0</v>
      </c>
      <c r="R65" s="23" t="n">
        <v>0</v>
      </c>
      <c r="S65" s="24" t="n">
        <f aca="false">P65+Q65+R65</f>
        <v>0</v>
      </c>
      <c r="T65" s="32" t="s">
        <v>47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7</v>
      </c>
      <c r="F66" s="20" t="s">
        <v>21</v>
      </c>
      <c r="G66" s="20" t="s">
        <v>121</v>
      </c>
      <c r="H66" s="23" t="n">
        <v>0</v>
      </c>
      <c r="I66" s="23" t="n">
        <v>0</v>
      </c>
      <c r="J66" s="23" t="n">
        <v>0</v>
      </c>
      <c r="K66" s="45" t="n">
        <v>0</v>
      </c>
      <c r="L66" s="24" t="n">
        <v>0</v>
      </c>
      <c r="M66" s="24" t="n">
        <v>868.5</v>
      </c>
      <c r="N66" s="23" t="n">
        <v>222.9</v>
      </c>
      <c r="O66" s="24" t="n">
        <v>534.1</v>
      </c>
      <c r="P66" s="23" t="n">
        <v>1974.3</v>
      </c>
      <c r="Q66" s="23" t="n">
        <v>0</v>
      </c>
      <c r="R66" s="23" t="n">
        <v>0</v>
      </c>
      <c r="S66" s="24" t="n">
        <f aca="false">P66+Q66+R66</f>
        <v>1974.3</v>
      </c>
      <c r="T66" s="32"/>
    </row>
    <row r="67" s="33" customFormat="true" ht="15" hidden="false" customHeight="true" outlineLevel="0" collapsed="false">
      <c r="A67" s="20" t="s">
        <v>130</v>
      </c>
      <c r="B67" s="21" t="s">
        <v>51</v>
      </c>
      <c r="C67" s="22" t="s">
        <v>18</v>
      </c>
      <c r="D67" s="20" t="s">
        <v>19</v>
      </c>
      <c r="E67" s="20" t="s">
        <v>117</v>
      </c>
      <c r="F67" s="20" t="s">
        <v>21</v>
      </c>
      <c r="G67" s="20" t="s">
        <v>22</v>
      </c>
      <c r="H67" s="23" t="n">
        <f aca="false">35+9.1</f>
        <v>44.1</v>
      </c>
      <c r="I67" s="23" t="n">
        <v>46.7</v>
      </c>
      <c r="J67" s="23" t="n">
        <v>72.1</v>
      </c>
      <c r="K67" s="24" t="n">
        <v>150</v>
      </c>
      <c r="L67" s="24" t="n">
        <v>149.4</v>
      </c>
      <c r="M67" s="24" t="n">
        <v>108</v>
      </c>
      <c r="N67" s="23" t="n">
        <v>0</v>
      </c>
      <c r="O67" s="24" t="n">
        <v>0</v>
      </c>
      <c r="P67" s="23" t="n">
        <v>0</v>
      </c>
      <c r="Q67" s="23" t="n">
        <v>0</v>
      </c>
      <c r="R67" s="23" t="n">
        <v>0</v>
      </c>
      <c r="S67" s="24" t="n">
        <f aca="false">P67+Q67+R67</f>
        <v>0</v>
      </c>
      <c r="T67" s="32"/>
      <c r="U67" s="54" t="s">
        <v>131</v>
      </c>
    </row>
    <row r="68" s="33" customFormat="true" ht="15" hidden="false" customHeight="false" outlineLevel="0" collapsed="false">
      <c r="A68" s="20"/>
      <c r="B68" s="21"/>
      <c r="C68" s="22"/>
      <c r="D68" s="20"/>
      <c r="E68" s="20"/>
      <c r="F68" s="20"/>
      <c r="G68" s="20" t="s">
        <v>121</v>
      </c>
      <c r="H68" s="23" t="n">
        <v>0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72.2</v>
      </c>
      <c r="N68" s="23" t="n">
        <v>0</v>
      </c>
      <c r="O68" s="24" t="n">
        <v>0</v>
      </c>
      <c r="P68" s="23" t="n">
        <v>0</v>
      </c>
      <c r="Q68" s="23" t="n">
        <v>0</v>
      </c>
      <c r="R68" s="23" t="n">
        <v>0</v>
      </c>
      <c r="S68" s="24" t="n">
        <f aca="false">P68+Q68+R68</f>
        <v>0</v>
      </c>
      <c r="T68" s="32"/>
      <c r="U68" s="55"/>
    </row>
    <row r="69" s="33" customFormat="true" ht="29.25" hidden="false" customHeight="true" outlineLevel="0" collapsed="false">
      <c r="A69" s="20" t="s">
        <v>132</v>
      </c>
      <c r="B69" s="21" t="s">
        <v>133</v>
      </c>
      <c r="C69" s="22" t="s">
        <v>18</v>
      </c>
      <c r="D69" s="20" t="s">
        <v>19</v>
      </c>
      <c r="E69" s="20" t="s">
        <v>117</v>
      </c>
      <c r="F69" s="20" t="s">
        <v>21</v>
      </c>
      <c r="G69" s="20" t="s">
        <v>121</v>
      </c>
      <c r="H69" s="23" t="n">
        <v>0</v>
      </c>
      <c r="I69" s="23" t="n">
        <v>0</v>
      </c>
      <c r="J69" s="23" t="n">
        <v>0</v>
      </c>
      <c r="K69" s="24" t="n">
        <v>768.6</v>
      </c>
      <c r="L69" s="24" t="n">
        <v>1116.2</v>
      </c>
      <c r="M69" s="24" t="n">
        <v>208.8</v>
      </c>
      <c r="N69" s="23" t="n">
        <v>577.5</v>
      </c>
      <c r="O69" s="24" t="n">
        <v>0</v>
      </c>
      <c r="P69" s="23" t="n">
        <v>1274.5</v>
      </c>
      <c r="Q69" s="23" t="n">
        <v>0</v>
      </c>
      <c r="R69" s="23" t="n">
        <v>0</v>
      </c>
      <c r="S69" s="24" t="n">
        <f aca="false">P69+Q69+R69</f>
        <v>1274.5</v>
      </c>
      <c r="T69" s="32"/>
      <c r="U69" s="56" t="s">
        <v>134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1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0</v>
      </c>
      <c r="N70" s="23" t="n">
        <v>272.6</v>
      </c>
      <c r="O70" s="24" t="n">
        <v>542.8</v>
      </c>
      <c r="P70" s="23" t="n">
        <v>984.8</v>
      </c>
      <c r="Q70" s="23" t="n">
        <v>0</v>
      </c>
      <c r="R70" s="23" t="n">
        <v>0</v>
      </c>
      <c r="S70" s="24" t="n">
        <f aca="false">P70+Q70+R70</f>
        <v>984.8</v>
      </c>
      <c r="T70" s="32"/>
      <c r="U70" s="56" t="s">
        <v>135</v>
      </c>
    </row>
    <row r="71" s="33" customFormat="true" ht="63" hidden="false" customHeight="true" outlineLevel="0" collapsed="false">
      <c r="A71" s="20" t="s">
        <v>136</v>
      </c>
      <c r="B71" s="21" t="s">
        <v>49</v>
      </c>
      <c r="C71" s="22" t="s">
        <v>18</v>
      </c>
      <c r="D71" s="20" t="s">
        <v>19</v>
      </c>
      <c r="E71" s="20" t="s">
        <v>117</v>
      </c>
      <c r="F71" s="20" t="s">
        <v>21</v>
      </c>
      <c r="G71" s="20" t="s">
        <v>22</v>
      </c>
      <c r="H71" s="23" t="n">
        <v>20.3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104.4</v>
      </c>
      <c r="N71" s="23" t="n">
        <v>0</v>
      </c>
      <c r="O71" s="24" t="n">
        <v>0</v>
      </c>
      <c r="P71" s="23" t="n">
        <v>0</v>
      </c>
      <c r="Q71" s="23" t="n">
        <v>0</v>
      </c>
      <c r="R71" s="23" t="n">
        <v>0</v>
      </c>
      <c r="S71" s="24" t="n">
        <f aca="false">P71+Q71+R71</f>
        <v>0</v>
      </c>
      <c r="T71" s="32"/>
    </row>
    <row r="72" s="33" customFormat="true" ht="45" hidden="false" customHeight="true" outlineLevel="0" collapsed="false">
      <c r="A72" s="20" t="s">
        <v>137</v>
      </c>
      <c r="B72" s="21" t="s">
        <v>53</v>
      </c>
      <c r="C72" s="22" t="s">
        <v>18</v>
      </c>
      <c r="D72" s="20" t="s">
        <v>19</v>
      </c>
      <c r="E72" s="20" t="s">
        <v>117</v>
      </c>
      <c r="F72" s="20" t="s">
        <v>21</v>
      </c>
      <c r="G72" s="20" t="s">
        <v>25</v>
      </c>
      <c r="H72" s="23" t="n">
        <v>0</v>
      </c>
      <c r="I72" s="23" t="n">
        <v>320</v>
      </c>
      <c r="J72" s="23" t="n">
        <v>499</v>
      </c>
      <c r="K72" s="24" t="n">
        <v>0</v>
      </c>
      <c r="L72" s="24" t="n">
        <v>0</v>
      </c>
      <c r="M72" s="24" t="n">
        <v>0</v>
      </c>
      <c r="N72" s="23" t="n">
        <v>600</v>
      </c>
      <c r="O72" s="24" t="n">
        <v>0</v>
      </c>
      <c r="P72" s="23" t="n">
        <v>0</v>
      </c>
      <c r="Q72" s="23" t="n">
        <v>0</v>
      </c>
      <c r="R72" s="23" t="n">
        <v>0</v>
      </c>
      <c r="S72" s="24" t="n">
        <f aca="false">P72+Q72+R72</f>
        <v>0</v>
      </c>
      <c r="T72" s="32"/>
      <c r="U72" s="33" t="s">
        <v>41</v>
      </c>
    </row>
    <row r="73" s="33" customFormat="true" ht="45" hidden="false" customHeight="true" outlineLevel="0" collapsed="false">
      <c r="A73" s="20" t="s">
        <v>138</v>
      </c>
      <c r="B73" s="21" t="s">
        <v>71</v>
      </c>
      <c r="C73" s="22" t="s">
        <v>18</v>
      </c>
      <c r="D73" s="20" t="s">
        <v>19</v>
      </c>
      <c r="E73" s="20" t="s">
        <v>117</v>
      </c>
      <c r="F73" s="20" t="s">
        <v>21</v>
      </c>
      <c r="G73" s="20" t="s">
        <v>25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212.8</v>
      </c>
      <c r="M73" s="24" t="n">
        <v>0</v>
      </c>
      <c r="N73" s="23" t="n">
        <v>0</v>
      </c>
      <c r="O73" s="24" t="n">
        <v>0</v>
      </c>
      <c r="P73" s="23" t="n">
        <v>0</v>
      </c>
      <c r="Q73" s="23" t="n">
        <v>0</v>
      </c>
      <c r="R73" s="23" t="n">
        <v>0</v>
      </c>
      <c r="S73" s="24" t="n">
        <f aca="false">P73+Q73+R73</f>
        <v>0</v>
      </c>
      <c r="T73" s="32"/>
    </row>
    <row r="74" s="33" customFormat="true" ht="63" hidden="false" customHeight="true" outlineLevel="0" collapsed="false">
      <c r="A74" s="20" t="s">
        <v>139</v>
      </c>
      <c r="B74" s="21" t="s">
        <v>140</v>
      </c>
      <c r="C74" s="22" t="s">
        <v>18</v>
      </c>
      <c r="D74" s="20" t="s">
        <v>19</v>
      </c>
      <c r="E74" s="20" t="s">
        <v>117</v>
      </c>
      <c r="F74" s="20" t="s">
        <v>21</v>
      </c>
      <c r="G74" s="20" t="s">
        <v>25</v>
      </c>
      <c r="H74" s="23" t="n">
        <v>606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0</v>
      </c>
      <c r="N74" s="23" t="n">
        <v>0</v>
      </c>
      <c r="O74" s="24" t="n">
        <v>0</v>
      </c>
      <c r="P74" s="23" t="n">
        <v>0</v>
      </c>
      <c r="Q74" s="23" t="n">
        <v>0</v>
      </c>
      <c r="R74" s="23" t="n">
        <v>0</v>
      </c>
      <c r="S74" s="24" t="n">
        <f aca="false">P74+Q74+R74</f>
        <v>0</v>
      </c>
      <c r="T74" s="32" t="s">
        <v>141</v>
      </c>
    </row>
    <row r="75" s="33" customFormat="true" ht="81.75" hidden="false" customHeight="true" outlineLevel="0" collapsed="false">
      <c r="A75" s="20" t="s">
        <v>142</v>
      </c>
      <c r="B75" s="21" t="s">
        <v>143</v>
      </c>
      <c r="C75" s="22" t="s">
        <v>18</v>
      </c>
      <c r="D75" s="20" t="s">
        <v>19</v>
      </c>
      <c r="E75" s="20" t="s">
        <v>117</v>
      </c>
      <c r="F75" s="20" t="s">
        <v>21</v>
      </c>
      <c r="G75" s="20" t="s">
        <v>22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1722.6</v>
      </c>
      <c r="M75" s="24" t="n">
        <v>1165.4</v>
      </c>
      <c r="N75" s="23" t="n">
        <v>0</v>
      </c>
      <c r="O75" s="24" t="n">
        <v>0</v>
      </c>
      <c r="P75" s="23" t="n">
        <v>0</v>
      </c>
      <c r="Q75" s="23" t="n">
        <v>0</v>
      </c>
      <c r="R75" s="23" t="n">
        <v>0</v>
      </c>
      <c r="S75" s="24" t="n">
        <f aca="false">P75+Q75+R75</f>
        <v>0</v>
      </c>
      <c r="T75" s="32"/>
    </row>
    <row r="76" s="33" customFormat="true" ht="48.75" hidden="false" customHeight="true" outlineLevel="0" collapsed="false">
      <c r="A76" s="20"/>
      <c r="B76" s="21"/>
      <c r="C76" s="22"/>
      <c r="D76" s="20" t="s">
        <v>19</v>
      </c>
      <c r="E76" s="20" t="s">
        <v>117</v>
      </c>
      <c r="F76" s="20" t="s">
        <v>21</v>
      </c>
      <c r="G76" s="20" t="s">
        <v>121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1001.6</v>
      </c>
      <c r="N76" s="23" t="n">
        <v>0</v>
      </c>
      <c r="O76" s="24" t="n">
        <v>0</v>
      </c>
      <c r="P76" s="23" t="n">
        <v>0</v>
      </c>
      <c r="Q76" s="23" t="n">
        <v>0</v>
      </c>
      <c r="R76" s="23" t="n">
        <v>0</v>
      </c>
      <c r="S76" s="24" t="n">
        <f aca="false">P76+Q76+R76</f>
        <v>0</v>
      </c>
      <c r="T76" s="32"/>
    </row>
    <row r="77" s="33" customFormat="true" ht="97.5" hidden="false" customHeight="true" outlineLevel="0" collapsed="false">
      <c r="A77" s="57" t="s">
        <v>144</v>
      </c>
      <c r="B77" s="58" t="s">
        <v>78</v>
      </c>
      <c r="C77" s="59" t="s">
        <v>18</v>
      </c>
      <c r="D77" s="20" t="s">
        <v>19</v>
      </c>
      <c r="E77" s="20" t="s">
        <v>117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5007</v>
      </c>
      <c r="N77" s="23" t="n">
        <v>4883.4</v>
      </c>
      <c r="O77" s="24" t="n">
        <f aca="false">2799.61+845.5</f>
        <v>3645.1</v>
      </c>
      <c r="P77" s="23" t="n">
        <f aca="false">2919.58+881.72</f>
        <v>3801.3</v>
      </c>
      <c r="Q77" s="23" t="n">
        <f aca="false">2814.13+849.87</f>
        <v>3664</v>
      </c>
      <c r="R77" s="23" t="n">
        <f aca="false">2814.13+849.87</f>
        <v>3664</v>
      </c>
      <c r="S77" s="24" t="n">
        <f aca="false">P77+Q77+R77</f>
        <v>11129.3</v>
      </c>
      <c r="T77" s="28"/>
    </row>
    <row r="78" s="33" customFormat="true" ht="51.75" hidden="false" customHeight="true" outlineLevel="0" collapsed="false">
      <c r="A78" s="57" t="s">
        <v>145</v>
      </c>
      <c r="B78" s="58" t="s">
        <v>146</v>
      </c>
      <c r="C78" s="59" t="s">
        <v>18</v>
      </c>
      <c r="D78" s="20" t="s">
        <v>19</v>
      </c>
      <c r="E78" s="20" t="s">
        <v>117</v>
      </c>
      <c r="F78" s="20" t="s">
        <v>21</v>
      </c>
      <c r="G78" s="20" t="s">
        <v>147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31.5</v>
      </c>
      <c r="N78" s="23" t="n">
        <v>0</v>
      </c>
      <c r="O78" s="24" t="n">
        <v>0</v>
      </c>
      <c r="P78" s="23" t="n">
        <v>0</v>
      </c>
      <c r="Q78" s="23" t="n">
        <v>0</v>
      </c>
      <c r="R78" s="23" t="n">
        <v>0</v>
      </c>
      <c r="S78" s="24" t="n">
        <f aca="false">P78+Q78+R78</f>
        <v>0</v>
      </c>
      <c r="T78" s="28"/>
    </row>
    <row r="79" s="33" customFormat="true" ht="45.75" hidden="false" customHeight="true" outlineLevel="0" collapsed="false">
      <c r="A79" s="57" t="s">
        <v>148</v>
      </c>
      <c r="B79" s="58" t="s">
        <v>149</v>
      </c>
      <c r="C79" s="59" t="s">
        <v>18</v>
      </c>
      <c r="D79" s="20" t="s">
        <v>19</v>
      </c>
      <c r="E79" s="20" t="s">
        <v>117</v>
      </c>
      <c r="F79" s="20" t="s">
        <v>21</v>
      </c>
      <c r="G79" s="20" t="s">
        <v>121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0</v>
      </c>
      <c r="N79" s="23" t="n">
        <v>0</v>
      </c>
      <c r="O79" s="24" t="n">
        <v>832.2</v>
      </c>
      <c r="P79" s="23" t="n">
        <v>1570.5</v>
      </c>
      <c r="Q79" s="23" t="n">
        <v>0</v>
      </c>
      <c r="R79" s="23" t="n">
        <v>0</v>
      </c>
      <c r="S79" s="24" t="n">
        <f aca="false">P79+Q79+R79</f>
        <v>1570.5</v>
      </c>
      <c r="T79" s="28"/>
      <c r="U79" s="60" t="n">
        <v>600</v>
      </c>
    </row>
    <row r="80" s="33" customFormat="true" ht="49.5" hidden="false" customHeight="true" outlineLevel="0" collapsed="false">
      <c r="A80" s="57" t="s">
        <v>150</v>
      </c>
      <c r="B80" s="58" t="s">
        <v>151</v>
      </c>
      <c r="C80" s="59" t="s">
        <v>18</v>
      </c>
      <c r="D80" s="20" t="s">
        <v>19</v>
      </c>
      <c r="E80" s="20" t="s">
        <v>117</v>
      </c>
      <c r="F80" s="20" t="s">
        <v>21</v>
      </c>
      <c r="G80" s="20" t="s">
        <v>121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0</v>
      </c>
      <c r="N80" s="23" t="n">
        <v>0</v>
      </c>
      <c r="O80" s="24" t="n">
        <v>181.1</v>
      </c>
      <c r="P80" s="23" t="n">
        <v>3730.4</v>
      </c>
      <c r="Q80" s="23" t="n">
        <v>0</v>
      </c>
      <c r="R80" s="23" t="n">
        <v>0</v>
      </c>
      <c r="S80" s="24" t="n">
        <f aca="false">P80+Q80+R80</f>
        <v>3730.4</v>
      </c>
      <c r="T80" s="28"/>
      <c r="U80" s="33" t="s">
        <v>152</v>
      </c>
    </row>
    <row r="81" s="33" customFormat="true" ht="18.75" hidden="false" customHeight="true" outlineLevel="0" collapsed="false">
      <c r="A81" s="20" t="s">
        <v>153</v>
      </c>
      <c r="B81" s="21" t="s">
        <v>154</v>
      </c>
      <c r="C81" s="22" t="s">
        <v>18</v>
      </c>
      <c r="D81" s="20" t="s">
        <v>19</v>
      </c>
      <c r="E81" s="20" t="s">
        <v>117</v>
      </c>
      <c r="F81" s="20" t="s">
        <v>21</v>
      </c>
      <c r="G81" s="20" t="s">
        <v>121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1248.4</v>
      </c>
      <c r="P81" s="23" t="n">
        <f aca="false">8363.62+47.74</f>
        <v>8411.4</v>
      </c>
      <c r="Q81" s="23" t="n">
        <f aca="false">10023.07+57.21</f>
        <v>10080.3</v>
      </c>
      <c r="R81" s="23" t="n">
        <f aca="false">11136.74+63.57</f>
        <v>11200.3</v>
      </c>
      <c r="S81" s="24" t="n">
        <f aca="false">P81+Q81+R81</f>
        <v>29692</v>
      </c>
      <c r="T81" s="28"/>
      <c r="U81" s="61" t="n">
        <v>610</v>
      </c>
    </row>
    <row r="82" s="33" customFormat="true" ht="18" hidden="false" customHeight="true" outlineLevel="0" collapsed="false">
      <c r="A82" s="20"/>
      <c r="B82" s="21"/>
      <c r="C82" s="22"/>
      <c r="D82" s="20" t="s">
        <v>19</v>
      </c>
      <c r="E82" s="20" t="s">
        <v>117</v>
      </c>
      <c r="F82" s="20" t="s">
        <v>21</v>
      </c>
      <c r="G82" s="20" t="s">
        <v>155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5.4</v>
      </c>
      <c r="P82" s="23" t="n">
        <v>47.7</v>
      </c>
      <c r="Q82" s="23" t="n">
        <v>57.2</v>
      </c>
      <c r="R82" s="23" t="n">
        <v>63.6</v>
      </c>
      <c r="S82" s="24" t="n">
        <f aca="false">P82+Q82+R82</f>
        <v>168.5</v>
      </c>
      <c r="T82" s="28"/>
    </row>
    <row r="83" s="33" customFormat="true" ht="18" hidden="false" customHeight="true" outlineLevel="0" collapsed="false">
      <c r="A83" s="20"/>
      <c r="B83" s="21"/>
      <c r="C83" s="22"/>
      <c r="D83" s="20" t="s">
        <v>19</v>
      </c>
      <c r="E83" s="20" t="s">
        <v>117</v>
      </c>
      <c r="F83" s="20" t="s">
        <v>21</v>
      </c>
      <c r="G83" s="20" t="s">
        <v>156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5.3</v>
      </c>
      <c r="P83" s="23" t="n">
        <v>47.7</v>
      </c>
      <c r="Q83" s="23" t="n">
        <v>57.2</v>
      </c>
      <c r="R83" s="23" t="n">
        <v>63.6</v>
      </c>
      <c r="S83" s="24" t="n">
        <f aca="false">P83+Q83+R83</f>
        <v>168.5</v>
      </c>
      <c r="T83" s="28"/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7</v>
      </c>
      <c r="F84" s="20" t="s">
        <v>21</v>
      </c>
      <c r="G84" s="20" t="s">
        <v>157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3" t="n">
        <v>47.7</v>
      </c>
      <c r="Q84" s="23" t="n">
        <v>57.2</v>
      </c>
      <c r="R84" s="23" t="n">
        <v>63.6</v>
      </c>
      <c r="S84" s="24" t="n">
        <f aca="false">P84+Q84+R84</f>
        <v>168.5</v>
      </c>
      <c r="T84" s="28"/>
    </row>
    <row r="85" s="37" customFormat="true" ht="44.25" hidden="false" customHeight="true" outlineLevel="0" collapsed="false">
      <c r="A85" s="35" t="s">
        <v>158</v>
      </c>
      <c r="B85" s="34" t="s">
        <v>69</v>
      </c>
      <c r="C85" s="22" t="s">
        <v>18</v>
      </c>
      <c r="D85" s="35" t="s">
        <v>19</v>
      </c>
      <c r="E85" s="35" t="s">
        <v>117</v>
      </c>
      <c r="F85" s="35" t="s">
        <v>21</v>
      </c>
      <c r="G85" s="35" t="s">
        <v>121</v>
      </c>
      <c r="H85" s="24"/>
      <c r="I85" s="24"/>
      <c r="J85" s="24"/>
      <c r="K85" s="24"/>
      <c r="L85" s="24"/>
      <c r="M85" s="24"/>
      <c r="N85" s="23"/>
      <c r="O85" s="24"/>
      <c r="P85" s="23" t="n">
        <v>0</v>
      </c>
      <c r="Q85" s="23" t="n">
        <v>0</v>
      </c>
      <c r="R85" s="23" t="n">
        <v>0</v>
      </c>
      <c r="S85" s="24" t="n">
        <f aca="false">P85+Q85+R85</f>
        <v>0</v>
      </c>
      <c r="T85" s="34"/>
      <c r="U85" s="36"/>
    </row>
    <row r="86" s="43" customFormat="true" ht="15" hidden="false" customHeight="true" outlineLevel="0" collapsed="false">
      <c r="A86" s="38" t="s">
        <v>159</v>
      </c>
      <c r="B86" s="38"/>
      <c r="C86" s="38"/>
      <c r="D86" s="39" t="s">
        <v>21</v>
      </c>
      <c r="E86" s="39" t="s">
        <v>21</v>
      </c>
      <c r="F86" s="39" t="s">
        <v>21</v>
      </c>
      <c r="G86" s="39" t="s">
        <v>21</v>
      </c>
      <c r="H86" s="40" t="n">
        <f aca="false">SUM(H57:H81)</f>
        <v>40680.3</v>
      </c>
      <c r="I86" s="40" t="n">
        <f aca="false">SUM(I57:I81)</f>
        <v>43169.4</v>
      </c>
      <c r="J86" s="40" t="n">
        <f aca="false">SUM(J57:J81)</f>
        <v>43864.1</v>
      </c>
      <c r="K86" s="40" t="n">
        <f aca="false">SUM(K57:K81)</f>
        <v>43403.4</v>
      </c>
      <c r="L86" s="40" t="n">
        <f aca="false">SUM(L57:L81)</f>
        <v>46594.1</v>
      </c>
      <c r="M86" s="41" t="n">
        <f aca="false">SUM(M57:M81)</f>
        <v>55912.5</v>
      </c>
      <c r="N86" s="41" t="n">
        <f aca="false">SUM(N57:N81)</f>
        <v>61459.3</v>
      </c>
      <c r="O86" s="41" t="n">
        <f aca="false">SUM(O57:O84)</f>
        <v>59757.7</v>
      </c>
      <c r="P86" s="41" t="n">
        <f aca="false">SUM(P57:P85)</f>
        <v>76297.8</v>
      </c>
      <c r="Q86" s="41" t="n">
        <f aca="false">SUM(Q57:Q85)</f>
        <v>52988.7</v>
      </c>
      <c r="R86" s="41" t="n">
        <f aca="false">SUM(R57:R85)</f>
        <v>53685.4</v>
      </c>
      <c r="S86" s="41" t="n">
        <f aca="false">SUM(S57:S85)</f>
        <v>182971.9</v>
      </c>
      <c r="T86" s="42" t="s">
        <v>21</v>
      </c>
    </row>
    <row r="87" s="69" customFormat="true" ht="15.75" hidden="false" customHeight="true" outlineLevel="0" collapsed="false">
      <c r="A87" s="62" t="s">
        <v>160</v>
      </c>
      <c r="B87" s="62"/>
      <c r="C87" s="62"/>
      <c r="D87" s="63" t="s">
        <v>21</v>
      </c>
      <c r="E87" s="63" t="s">
        <v>21</v>
      </c>
      <c r="F87" s="63" t="s">
        <v>21</v>
      </c>
      <c r="G87" s="63" t="s">
        <v>21</v>
      </c>
      <c r="H87" s="64" t="n">
        <f aca="false">H32+H55+H86</f>
        <v>211575.7</v>
      </c>
      <c r="I87" s="64" t="n">
        <f aca="false">I32+I55+I86</f>
        <v>223746.9</v>
      </c>
      <c r="J87" s="64" t="n">
        <f aca="false">J32+J55+J86</f>
        <v>236716.7</v>
      </c>
      <c r="K87" s="65" t="n">
        <f aca="false">K32+K55+K86</f>
        <v>235990</v>
      </c>
      <c r="L87" s="66" t="n">
        <f aca="false">L32+L55+L86</f>
        <v>254355.1</v>
      </c>
      <c r="M87" s="67" t="n">
        <f aca="false">M32+M55+M86</f>
        <v>272415</v>
      </c>
      <c r="N87" s="67" t="n">
        <f aca="false">N32+N55+N86</f>
        <v>278726.5</v>
      </c>
      <c r="O87" s="67" t="n">
        <f aca="false">O32+O55+O86</f>
        <v>321484.3</v>
      </c>
      <c r="P87" s="65" t="n">
        <f aca="false">P32+P55+P86</f>
        <v>401969.1</v>
      </c>
      <c r="Q87" s="65" t="n">
        <f aca="false">Q32+Q55+Q86</f>
        <v>358773.1</v>
      </c>
      <c r="R87" s="65" t="n">
        <f aca="false">R32+R55+R86</f>
        <v>338604.7</v>
      </c>
      <c r="S87" s="41" t="n">
        <f aca="false">P87+Q87+R87</f>
        <v>1099346.9</v>
      </c>
      <c r="T87" s="68" t="s">
        <v>21</v>
      </c>
    </row>
    <row r="88" customFormat="false" ht="15" hidden="false" customHeight="false" outlineLevel="0" collapsed="false">
      <c r="A88" s="33"/>
      <c r="B88" s="33"/>
      <c r="C88" s="33"/>
      <c r="D88" s="33"/>
      <c r="E88" s="33"/>
      <c r="F88" s="33"/>
      <c r="G88" s="3"/>
      <c r="H88" s="70"/>
      <c r="I88" s="70"/>
      <c r="J88" s="71"/>
      <c r="K88" s="70" t="n">
        <v>235990</v>
      </c>
      <c r="L88" s="70" t="n">
        <v>254355.1</v>
      </c>
      <c r="M88" s="70" t="n">
        <v>272415</v>
      </c>
      <c r="N88" s="70" t="n">
        <v>278726.5</v>
      </c>
      <c r="O88" s="72" t="n">
        <v>321484.3</v>
      </c>
      <c r="P88" s="71" t="n">
        <v>401969.1</v>
      </c>
      <c r="Q88" s="70" t="n">
        <v>358773.1</v>
      </c>
      <c r="R88" s="70" t="n">
        <v>338604.7</v>
      </c>
      <c r="S88" s="70" t="n">
        <f aca="false">P88+Q88+R88</f>
        <v>1099346.9</v>
      </c>
      <c r="T88" s="33"/>
    </row>
    <row r="89" customFormat="false" ht="15" hidden="false" customHeight="false" outlineLevel="0" collapsed="false">
      <c r="K89" s="70" t="n">
        <f aca="false">K88-K87</f>
        <v>0</v>
      </c>
      <c r="L89" s="70" t="n">
        <f aca="false">L88-L87</f>
        <v>0</v>
      </c>
      <c r="M89" s="73" t="n">
        <f aca="false">M88-M87</f>
        <v>0</v>
      </c>
      <c r="N89" s="73" t="n">
        <f aca="false">N88-N87</f>
        <v>0</v>
      </c>
      <c r="O89" s="74" t="n">
        <f aca="false">O88-O87</f>
        <v>0</v>
      </c>
      <c r="P89" s="71" t="n">
        <f aca="false">P88-P87</f>
        <v>0</v>
      </c>
      <c r="Q89" s="70" t="n">
        <f aca="false">Q88-Q87</f>
        <v>0</v>
      </c>
      <c r="R89" s="70" t="n">
        <f aca="false">R88-R87</f>
        <v>0</v>
      </c>
    </row>
    <row r="90" customFormat="false" ht="15" hidden="false" customHeight="false" outlineLevel="0" collapsed="false">
      <c r="H90" s="75"/>
      <c r="I90" s="75"/>
      <c r="K90" s="75"/>
    </row>
    <row r="91" customFormat="false" ht="15" hidden="false" customHeight="false" outlineLevel="0" collapsed="false">
      <c r="H91" s="75" t="n">
        <f aca="false">H12+H13+H15+H21+H34+H35+H36+H57+H58+H59+H61-H61</f>
        <v>125171.8</v>
      </c>
      <c r="I91" s="75"/>
      <c r="J91" s="71" t="n">
        <f aca="false">J34+J35+J36+J37+J38+J39+J57+J58+J59+J61+J62+J63+J64</f>
        <v>120165.1</v>
      </c>
      <c r="K91" s="70" t="n">
        <f aca="false">K59+K58+K57+K36+K35+K34+K15+K13+K12</f>
        <v>105588.6</v>
      </c>
      <c r="L91" s="70" t="n">
        <f aca="false">L59+L58+L57+L36+L35+L34+L15+L13+L12</f>
        <v>110459</v>
      </c>
      <c r="M91" s="70" t="n">
        <f aca="false">M59+M58+M57+M36+M35+M34+M15+M13+M12+M60</f>
        <v>114259</v>
      </c>
      <c r="N91" s="70" t="n">
        <f aca="false">N59+N58+N57+N36+N35+N34+N15+N13+N12+N60</f>
        <v>130679</v>
      </c>
      <c r="O91" s="72" t="n">
        <f aca="false">O59+O58+O57+O36+O35+O34+O15+O13+O12+O60</f>
        <v>145938.4</v>
      </c>
      <c r="P91" s="71" t="n">
        <f aca="false">P59+P58+P57+P36+P35+P34+P15+P14+P13+P12+P60</f>
        <v>174118.4</v>
      </c>
      <c r="Q91" s="70" t="n">
        <f aca="false">Q59+Q58+Q57+Q36+Q35+Q34+Q15+Q13+Q12+Q60</f>
        <v>155428.5</v>
      </c>
      <c r="R91" s="70" t="n">
        <f aca="false">R59+R58+R57+R36+R35+R34+R15+R13+R12+R60</f>
        <v>134050.9</v>
      </c>
      <c r="S91" s="70" t="s">
        <v>161</v>
      </c>
    </row>
    <row r="92" customFormat="false" ht="15" hidden="false" customHeight="false" outlineLevel="0" collapsed="false">
      <c r="K92" s="70"/>
      <c r="L92" s="70"/>
      <c r="M92" s="70"/>
      <c r="N92" s="70"/>
      <c r="O92" s="72"/>
      <c r="P92" s="71"/>
      <c r="Q92" s="70"/>
      <c r="R92" s="70"/>
    </row>
    <row r="93" customFormat="false" ht="15" hidden="false" customHeight="false" outlineLevel="0" collapsed="false">
      <c r="K93" s="70"/>
    </row>
    <row r="94" customFormat="false" ht="15" hidden="false" customHeight="false" outlineLevel="0" collapsed="false">
      <c r="K94" s="70"/>
    </row>
    <row r="95" customFormat="false" ht="15" hidden="false" customHeight="false" outlineLevel="0" collapsed="false">
      <c r="K95" s="73"/>
    </row>
    <row r="96" customFormat="false" ht="15" hidden="false" customHeight="false" outlineLevel="0" collapsed="false">
      <c r="K96" s="70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5:C55"/>
    <mergeCell ref="A56:T56"/>
    <mergeCell ref="A57:A61"/>
    <mergeCell ref="B57:B61"/>
    <mergeCell ref="C57:C61"/>
    <mergeCell ref="A62:A64"/>
    <mergeCell ref="B62:B64"/>
    <mergeCell ref="C62:C64"/>
    <mergeCell ref="A65:A66"/>
    <mergeCell ref="B65:B66"/>
    <mergeCell ref="C65:C66"/>
    <mergeCell ref="T65:T71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5:A76"/>
    <mergeCell ref="B75:B76"/>
    <mergeCell ref="C75:C76"/>
    <mergeCell ref="A81:A84"/>
    <mergeCell ref="B81:B84"/>
    <mergeCell ref="C81:C84"/>
    <mergeCell ref="A86:C86"/>
    <mergeCell ref="A87:C87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03-19T09:22:27Z</dcterms:modified>
  <cp:revision>0</cp:revision>
  <dc:subject/>
  <dc:title/>
</cp:coreProperties>
</file>