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54" activeCellId="0" sqref="P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94716.2</v>
      </c>
      <c r="Q9" s="17" t="n">
        <f aca="false">Q11</f>
        <v>417411.7</v>
      </c>
      <c r="R9" s="17" t="n">
        <f aca="false">R11</f>
        <v>398948.05</v>
      </c>
      <c r="S9" s="17" t="n">
        <f aca="false">S11</f>
        <v>1311075.95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94716.2</v>
      </c>
      <c r="Q11" s="31" t="n">
        <f aca="false">Q14+Q17+Q20+Q23+Q26+Q29+Q32+Q35+Q38+Q41+Q44+Q47+Q50+Q53</f>
        <v>417411.7</v>
      </c>
      <c r="R11" s="31" t="n">
        <f aca="false">R14+R17+R20+R23+R26+R29+R32+R35+R38+R41+R44+R47+R50+R53</f>
        <v>398948.05</v>
      </c>
      <c r="S11" s="31" t="n">
        <f aca="false">S14+S17+S20+S23+S26+S29+S32+S35+S38+S41+S44+S47+S50+S53</f>
        <v>1311075.95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22305.08</v>
      </c>
      <c r="Q12" s="34" t="n">
        <f aca="false">Q14</f>
        <v>407298.7</v>
      </c>
      <c r="R12" s="34" t="n">
        <f aca="false">R14</f>
        <v>391461.1</v>
      </c>
      <c r="S12" s="35" t="n">
        <f aca="false">SUM(P12:R12)</f>
        <v>1221064.88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22305.08</v>
      </c>
      <c r="Q14" s="34" t="n">
        <v>407298.7</v>
      </c>
      <c r="R14" s="34" t="n">
        <v>391461.1</v>
      </c>
      <c r="S14" s="35" t="n">
        <f aca="false">SUM(P14:R14)</f>
        <v>1221064.88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2973</v>
      </c>
      <c r="Q15" s="34" t="n">
        <f aca="false">Q17</f>
        <v>2972.9</v>
      </c>
      <c r="R15" s="34" t="n">
        <f aca="false">R17</f>
        <v>2892.7</v>
      </c>
      <c r="S15" s="35" t="n">
        <f aca="false">SUM(P15:R15)</f>
        <v>8838.6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2973</v>
      </c>
      <c r="Q17" s="34" t="n">
        <v>2972.9</v>
      </c>
      <c r="R17" s="34" t="n">
        <v>2892.7</v>
      </c>
      <c r="S17" s="35" t="n">
        <f aca="false">SUM(P17:R17)</f>
        <v>8838.6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40.6</v>
      </c>
      <c r="Q18" s="34" t="n">
        <f aca="false">Q20</f>
        <v>221</v>
      </c>
      <c r="R18" s="34" t="n">
        <f aca="false">R20</f>
        <v>0</v>
      </c>
      <c r="S18" s="35" t="n">
        <f aca="false">SUM(P18:R18)</f>
        <v>661.6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40.6</v>
      </c>
      <c r="Q20" s="34" t="n">
        <v>221</v>
      </c>
      <c r="R20" s="34" t="n">
        <v>0</v>
      </c>
      <c r="S20" s="35" t="n">
        <f aca="false">SUM(P20:R20)</f>
        <v>661.6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3438.87</v>
      </c>
      <c r="Q21" s="34" t="n">
        <f aca="false">Q23</f>
        <v>3438.85</v>
      </c>
      <c r="R21" s="34" t="n">
        <f aca="false">R23</f>
        <v>1293.55</v>
      </c>
      <c r="S21" s="35" t="n">
        <f aca="false">SUM(P21:R21)</f>
        <v>8171.27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3438.87</v>
      </c>
      <c r="Q23" s="34" t="n">
        <v>3438.85</v>
      </c>
      <c r="R23" s="34" t="n">
        <v>1293.55</v>
      </c>
      <c r="S23" s="35" t="n">
        <f aca="false">SUM(P23:R23)</f>
        <v>8171.27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65415.65</v>
      </c>
      <c r="Q24" s="34" t="n">
        <f aca="false">Q26</f>
        <v>3480.25</v>
      </c>
      <c r="R24" s="34" t="n">
        <f aca="false">R26</f>
        <v>3300.7</v>
      </c>
      <c r="S24" s="35" t="n">
        <f aca="false">SUM(P24:R24)</f>
        <v>72196.6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65415.65</v>
      </c>
      <c r="Q26" s="34" t="n">
        <v>3480.25</v>
      </c>
      <c r="R26" s="34" t="n">
        <v>3300.7</v>
      </c>
      <c r="S26" s="35" t="n">
        <f aca="false">SUM(P26:R26)</f>
        <v>72196.6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5" t="n">
        <f aca="false">SUM(P51:R51)</f>
        <v>0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0</v>
      </c>
      <c r="Q53" s="34" t="n">
        <v>0</v>
      </c>
      <c r="R53" s="34" t="n">
        <v>0</v>
      </c>
      <c r="S53" s="35" t="n">
        <f aca="false">SUM(P53:R53)</f>
        <v>0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94716.2</v>
      </c>
      <c r="Q54" s="50" t="n">
        <v>417411.7</v>
      </c>
      <c r="R54" s="50" t="n">
        <v>398948.1</v>
      </c>
      <c r="S54" s="50" t="n">
        <f aca="false">P54+Q54+R54</f>
        <v>1311076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0</v>
      </c>
      <c r="R55" s="50" t="n">
        <f aca="false">R54-R9</f>
        <v>0.0499999999883585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12-23T07:07:01Z</dcterms:modified>
  <cp:revision>0</cp:revision>
  <dc:subject/>
  <dc:title/>
</cp:coreProperties>
</file>