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8</xdr:rowOff>
              </xdr:from>
              <xdr:to>
                <xdr:col>37</xdr:col>
                <xdr:colOff>13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9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3 год - 184 чел.;
2024 год - 120 чел.;
2025 год - 120 чел.;
2026 год - 120 чел.;
2027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4 медалистов+20 человек в мес на стипенд</t>
  </si>
  <si>
    <t xml:space="preserve">ОО-1 р 2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72" zoomScalePageLayoutView="7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5</v>
      </c>
      <c r="Q13" s="12" t="n">
        <v>2026</v>
      </c>
      <c r="R13" s="12" t="n">
        <v>2027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96</v>
      </c>
      <c r="Q17" s="22" t="n">
        <v>96</v>
      </c>
      <c r="R17" s="22" t="n">
        <v>0</v>
      </c>
      <c r="S17" s="23" t="n">
        <f aca="false">SUM(P17:R17)</f>
        <v>192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34.6</v>
      </c>
      <c r="Q18" s="22" t="n">
        <v>125</v>
      </c>
      <c r="R18" s="22" t="n">
        <v>0</v>
      </c>
      <c r="S18" s="23" t="n">
        <f aca="false">SUM(P18:R18)</f>
        <v>259.6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2.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0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40.6</v>
      </c>
      <c r="Q22" s="31" t="n">
        <f aca="false">SUM(Q17:Q21)</f>
        <v>221</v>
      </c>
      <c r="R22" s="31" t="n">
        <f aca="false">SUM(R17:R21)</f>
        <v>0</v>
      </c>
      <c r="S22" s="30" t="n">
        <f aca="false">SUM(P22:R22)</f>
        <v>661.6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40.6</v>
      </c>
      <c r="Q23" s="39" t="n">
        <f aca="false">Q22</f>
        <v>221</v>
      </c>
      <c r="R23" s="39" t="n">
        <f aca="false">R22</f>
        <v>0</v>
      </c>
      <c r="S23" s="30" t="n">
        <f aca="false">SUM(P23:R23)</f>
        <v>661.6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P24" s="43" t="n">
        <v>440.6</v>
      </c>
      <c r="Q24" s="43" t="n">
        <v>221</v>
      </c>
      <c r="R24" s="43" t="n">
        <v>0</v>
      </c>
      <c r="S24" s="42"/>
      <c r="T24" s="42"/>
      <c r="U24" s="0" t="s">
        <v>36</v>
      </c>
      <c r="Y24" s="0" t="n">
        <f aca="false">(20*9)+9</f>
        <v>189</v>
      </c>
      <c r="Z24" s="41"/>
    </row>
    <row r="25" customFormat="false" ht="15" hidden="false" customHeight="false" outlineLevel="0" collapsed="false">
      <c r="K25" s="44" t="n">
        <f aca="false">K24-K23</f>
        <v>0</v>
      </c>
      <c r="P25" s="43" t="n">
        <f aca="false">P24-P23</f>
        <v>0</v>
      </c>
      <c r="Q25" s="43" t="n">
        <f aca="false">Q24-Q23</f>
        <v>0</v>
      </c>
      <c r="R25" s="43" t="n">
        <f aca="false">R24-R23</f>
        <v>0</v>
      </c>
      <c r="U25" s="0" t="s">
        <v>32</v>
      </c>
      <c r="Y25" s="0" t="n">
        <f aca="false">(20*9)+11</f>
        <v>191</v>
      </c>
      <c r="Z25" s="45"/>
    </row>
    <row r="26" customFormat="false" ht="15" hidden="false" customHeight="false" outlineLevel="0" collapsed="false">
      <c r="U26" s="0" t="s">
        <v>37</v>
      </c>
      <c r="Y26" s="0" t="n">
        <f aca="false">4+(20*9)</f>
        <v>184</v>
      </c>
      <c r="Z26" s="45" t="s">
        <v>38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4-11-18T04:16:54Z</dcterms:modified>
  <cp:revision>0</cp:revision>
  <dc:subject/>
  <dc:title/>
</cp:coreProperties>
</file>