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82,9 советники поставила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4</v>
      </c>
      <c r="M8" s="14" t="n">
        <v>2025</v>
      </c>
      <c r="N8" s="14" t="n">
        <v>2026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40817.57</v>
      </c>
      <c r="M9" s="20" t="n">
        <f aca="false">SUM(M11:M14)</f>
        <v>363926.2</v>
      </c>
      <c r="N9" s="20" t="n">
        <f aca="false">SUM(N11:N14)</f>
        <v>353757.8</v>
      </c>
      <c r="O9" s="20" t="n">
        <f aca="false">SUM(O11:O14)</f>
        <v>1158501.57</v>
      </c>
      <c r="P9" s="21" t="n">
        <f aca="false">O15+O21+O27+O33+O39+O45+O51+O57+O63+O69+O75+O81+O87+O93</f>
        <v>1158501.57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15850.86</v>
      </c>
      <c r="M11" s="32" t="n">
        <f aca="false">M17</f>
        <v>11024.46</v>
      </c>
      <c r="N11" s="32" t="n">
        <f aca="false">N17</f>
        <v>10185.84</v>
      </c>
      <c r="O11" s="32" t="n">
        <f aca="false">O17</f>
        <v>37061.16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6+L42+L96</f>
        <v>227976.56</v>
      </c>
      <c r="M12" s="34" t="n">
        <f aca="false">M18+M24+M30+M36+M42+M48+M54+M60+M66+M96</f>
        <v>185890.48</v>
      </c>
      <c r="N12" s="34" t="n">
        <f aca="false">N18+N24+N30+N36+N42+N48+N54+N60+N66+N96</f>
        <v>186799.1</v>
      </c>
      <c r="O12" s="34" t="n">
        <f aca="false">O18+O24+O30+O36+O42+O48+O54+O60+O66+O96</f>
        <v>600666.14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32+L38+L44+L62</f>
        <v>196990.15</v>
      </c>
      <c r="M14" s="34" t="n">
        <f aca="false">M20+M26+M32+M38+M44+M50+M56+M62+M68+M92+M74+M80+M86</f>
        <v>167011.26</v>
      </c>
      <c r="N14" s="34" t="n">
        <f aca="false">N20+N26+N32+N38+N44+N50+N56+N62+N68+N92+N74+N80+N86</f>
        <v>156772.86</v>
      </c>
      <c r="O14" s="34" t="n">
        <f aca="false">O20+O26+O32+O38+O44+O50+O56+O62+O68+O92+O74+O80+O86</f>
        <v>520774.27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18109.7</v>
      </c>
      <c r="M15" s="38" t="n">
        <f aca="false">SUM(M17:M20)</f>
        <v>358848</v>
      </c>
      <c r="N15" s="38" t="n">
        <f aca="false">SUM(N17:N20)</f>
        <v>338679.6</v>
      </c>
      <c r="O15" s="38" t="n">
        <f aca="false">SUM(O17:O20)</f>
        <v>1115637.3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f aca="false">7247.6+4250.06+45.3+3499.5+725.5+82.9</f>
        <v>15850.86</v>
      </c>
      <c r="M17" s="26" t="n">
        <f aca="false">6124.6+4095.63+78.73+725.5</f>
        <v>11024.46</v>
      </c>
      <c r="N17" s="26" t="n">
        <f aca="false">6124.6+3449.26+67.32+544.66</f>
        <v>10185.84</v>
      </c>
      <c r="O17" s="27" t="n">
        <f aca="false">SUM(L17:N17)</f>
        <v>37061.16</v>
      </c>
      <c r="P17" s="45" t="s">
        <v>20</v>
      </c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f aca="false">418026.8+82.9-L17-L20</f>
        <v>214583.78</v>
      </c>
      <c r="M18" s="26" t="n">
        <f aca="false">358848-M17-M20</f>
        <v>182136.58</v>
      </c>
      <c r="N18" s="26" t="n">
        <f aca="false">338679.6-N17-N20</f>
        <v>183045.2</v>
      </c>
      <c r="O18" s="27" t="n">
        <f aca="false">SUM(L18:N18)</f>
        <v>579765.56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f aca="false">177506.2+1570.5+8554.5+6.1+0.06+0.5+37.2</f>
        <v>187675.06</v>
      </c>
      <c r="M20" s="48" t="n">
        <f aca="false">155428.5+10251.8+6.05+0.11+0.5</f>
        <v>165686.96</v>
      </c>
      <c r="N20" s="48" t="n">
        <f aca="false">134050.9+11391+6.05+0.11+0.5</f>
        <v>145448.56</v>
      </c>
      <c r="O20" s="27" t="n">
        <f aca="false">SUM(L20:N20)</f>
        <v>498810.58</v>
      </c>
      <c r="P20" s="45"/>
    </row>
    <row r="21" customFormat="false" ht="15.75" hidden="false" customHeight="true" outlineLevel="0" collapsed="false">
      <c r="A21" s="49" t="s">
        <v>21</v>
      </c>
      <c r="B21" s="49" t="s">
        <v>22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1276.02</v>
      </c>
      <c r="M21" s="38" t="n">
        <f aca="false">SUM(M23:M26)</f>
        <v>1150</v>
      </c>
      <c r="N21" s="38" t="n">
        <f aca="false">SUM(N23:N26)</f>
        <v>1150</v>
      </c>
      <c r="O21" s="38" t="n">
        <f aca="false">SUM(O23:O26)</f>
        <v>3576.02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1276.02</v>
      </c>
      <c r="M24" s="48" t="n">
        <v>1150</v>
      </c>
      <c r="N24" s="48" t="n">
        <v>1150</v>
      </c>
      <c r="O24" s="27" t="n">
        <f aca="false">SUM(L24:N24)</f>
        <v>3576.02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3</v>
      </c>
      <c r="B27" s="37" t="s">
        <v>24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21</v>
      </c>
      <c r="M27" s="38" t="n">
        <f aca="false">SUM(M29:M32)</f>
        <v>0</v>
      </c>
      <c r="N27" s="38" t="n">
        <f aca="false">SUM(N29:N32)</f>
        <v>0</v>
      </c>
      <c r="O27" s="38" t="n">
        <f aca="false">SUM(O29:O32)</f>
        <v>421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21</v>
      </c>
      <c r="M32" s="48" t="n">
        <v>0</v>
      </c>
      <c r="N32" s="48" t="n">
        <v>0</v>
      </c>
      <c r="O32" s="27" t="n">
        <f aca="false">SUM(L32:N32)</f>
        <v>421</v>
      </c>
      <c r="P32" s="45"/>
    </row>
    <row r="33" customFormat="false" ht="15.75" hidden="false" customHeight="true" outlineLevel="0" collapsed="false">
      <c r="A33" s="49" t="s">
        <v>25</v>
      </c>
      <c r="B33" s="49" t="s">
        <v>26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1983.5</v>
      </c>
      <c r="M33" s="38" t="n">
        <f aca="false">SUM(M35:M38)</f>
        <v>1199.9</v>
      </c>
      <c r="N33" s="38" t="n">
        <f aca="false">SUM(N35:N38)</f>
        <v>1199.9</v>
      </c>
      <c r="O33" s="38" t="n">
        <f aca="false">SUM(O35:O38)</f>
        <v>4383.3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199.9</v>
      </c>
      <c r="M36" s="48" t="n">
        <v>1199.9</v>
      </c>
      <c r="N36" s="48" t="n">
        <v>1199.9</v>
      </c>
      <c r="O36" s="27" t="n">
        <f aca="false">SUM(L36:N36)</f>
        <v>3599.7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1983.5-L36</f>
        <v>783.6</v>
      </c>
      <c r="M38" s="48" t="n">
        <f aca="false">1199.9-M36</f>
        <v>0</v>
      </c>
      <c r="N38" s="48" t="n">
        <f aca="false">1199.9-N36</f>
        <v>0</v>
      </c>
      <c r="O38" s="27" t="n">
        <f aca="false">SUM(L38:N38)</f>
        <v>783.6</v>
      </c>
    </row>
    <row r="39" s="56" customFormat="true" ht="15.75" hidden="false" customHeight="true" outlineLevel="0" collapsed="false">
      <c r="A39" s="53" t="s">
        <v>27</v>
      </c>
      <c r="B39" s="53" t="s">
        <v>28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17379.2</v>
      </c>
      <c r="M39" s="38" t="n">
        <f aca="false">SUM(M41:M44)</f>
        <v>2728.3</v>
      </c>
      <c r="N39" s="38" t="n">
        <f aca="false">SUM(N41:N44)</f>
        <v>12728.3</v>
      </c>
      <c r="O39" s="38" t="n">
        <f aca="false">SUM(O41:O44)</f>
        <v>32835.8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1054.32+627.5+902+6827.9</f>
        <v>9411.72</v>
      </c>
      <c r="M42" s="26" t="n">
        <f aca="false">902+502</f>
        <v>1404</v>
      </c>
      <c r="N42" s="26" t="n">
        <f aca="false">902+502</f>
        <v>1404</v>
      </c>
      <c r="O42" s="27" t="n">
        <f aca="false">SUM(L42:N42)</f>
        <v>12219.72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17379.2-L42</f>
        <v>7967.48</v>
      </c>
      <c r="M44" s="48" t="n">
        <f aca="false">2728.3-M42</f>
        <v>1324.3</v>
      </c>
      <c r="N44" s="48" t="n">
        <f aca="false">12728.3-N42</f>
        <v>11324.3</v>
      </c>
      <c r="O44" s="27" t="n">
        <f aca="false">SUM(L44:N44)</f>
        <v>20616.08</v>
      </c>
      <c r="P44" s="57"/>
    </row>
    <row r="45" customFormat="false" ht="15.75" hidden="false" customHeight="true" outlineLevel="0" collapsed="false">
      <c r="A45" s="49" t="s">
        <v>29</v>
      </c>
      <c r="B45" s="49" t="s">
        <v>30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1</v>
      </c>
      <c r="B51" s="49" t="s">
        <v>32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27" t="s">
        <v>13</v>
      </c>
      <c r="M52" s="27" t="s">
        <v>13</v>
      </c>
      <c r="N52" s="27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3</v>
      </c>
      <c r="B57" s="49" t="s">
        <v>34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.0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.01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.01</v>
      </c>
      <c r="M62" s="48" t="n">
        <v>0</v>
      </c>
      <c r="N62" s="48" t="n">
        <v>0</v>
      </c>
      <c r="O62" s="27" t="n">
        <f aca="false">SUM(L62:N62)</f>
        <v>143.01</v>
      </c>
    </row>
    <row r="63" customFormat="false" ht="15.75" hidden="false" customHeight="true" outlineLevel="0" collapsed="false">
      <c r="A63" s="49" t="s">
        <v>35</v>
      </c>
      <c r="B63" s="49" t="s">
        <v>36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7</v>
      </c>
      <c r="B69" s="49" t="s">
        <v>38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9</v>
      </c>
      <c r="B75" s="49" t="s">
        <v>40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1</v>
      </c>
      <c r="B81" s="49" t="s">
        <v>42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3</v>
      </c>
      <c r="B87" s="49" t="s">
        <v>44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5</v>
      </c>
      <c r="B93" s="49" t="s">
        <v>46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1505.14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1505.14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1505.14</v>
      </c>
      <c r="M96" s="26" t="n">
        <v>0</v>
      </c>
      <c r="N96" s="26" t="n">
        <v>0</v>
      </c>
      <c r="O96" s="47" t="n">
        <f aca="false">SUM(L96:N96)</f>
        <v>1505.14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59"/>
      <c r="J99" s="59"/>
      <c r="K99" s="59" t="n">
        <v>368190.82</v>
      </c>
      <c r="L99" s="59" t="n">
        <v>440817.5</v>
      </c>
      <c r="M99" s="59" t="n">
        <v>363926.2</v>
      </c>
      <c r="N99" s="59" t="n">
        <v>353757.8</v>
      </c>
      <c r="O99" s="59" t="n">
        <f aca="false">SUM(L99:N99)</f>
        <v>1158501.5</v>
      </c>
    </row>
    <row r="100" customFormat="false" ht="15.75" hidden="false" customHeight="false" outlineLevel="0" collapsed="false">
      <c r="I100" s="59"/>
      <c r="J100" s="60"/>
      <c r="K100" s="59" t="n">
        <f aca="false">K99-K9</f>
        <v>0.0300000000279397</v>
      </c>
      <c r="L100" s="60" t="n">
        <f aca="false">L99-L9</f>
        <v>-0.0700000000651926</v>
      </c>
      <c r="M100" s="60" t="n">
        <f aca="false">M99-M9</f>
        <v>0</v>
      </c>
      <c r="N100" s="60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09-19T04:34:53Z</dcterms:modified>
  <cp:revision>0</cp:revision>
  <dc:subject/>
  <dc:title/>
</cp:coreProperties>
</file>