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8" colorId="64" zoomScale="72" zoomScaleNormal="100" zoomScalePageLayoutView="72" workbookViewId="0">
      <selection pane="topLeft" activeCell="R30" activeCellId="0" sqref="R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23.6</v>
      </c>
      <c r="Q12" s="22" t="n">
        <v>0</v>
      </c>
      <c r="R12" s="22" t="n">
        <v>10000</v>
      </c>
      <c r="S12" s="22" t="n">
        <f aca="false">SUM(P12:R12)</f>
        <v>10723.6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199</v>
      </c>
      <c r="Q13" s="22" t="n">
        <v>240.3</v>
      </c>
      <c r="R13" s="22" t="n">
        <v>240.3</v>
      </c>
      <c r="S13" s="22" t="n">
        <f aca="false">SUM(P13:R13)</f>
        <v>4679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959.9</v>
      </c>
      <c r="Q16" s="22" t="n">
        <v>416.2</v>
      </c>
      <c r="R16" s="22" t="n">
        <v>416.21</v>
      </c>
      <c r="S16" s="22" t="n">
        <f aca="false">SUM(P16:R16)</f>
        <v>1792.31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764.1</v>
      </c>
      <c r="Q17" s="22" t="n">
        <v>252</v>
      </c>
      <c r="R17" s="22" t="n">
        <v>252</v>
      </c>
      <c r="S17" s="22" t="n">
        <f aca="false">SUM(P17:R17)</f>
        <v>1268.1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417.1</v>
      </c>
      <c r="Q18" s="22" t="n">
        <v>415.9</v>
      </c>
      <c r="R18" s="22" t="n">
        <v>415.84</v>
      </c>
      <c r="S18" s="22" t="n">
        <f aca="false">SUM(P18:R18)</f>
        <v>1248.84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6896.9</v>
      </c>
      <c r="Q19" s="22" t="n">
        <v>0</v>
      </c>
      <c r="R19" s="22" t="n">
        <v>0</v>
      </c>
      <c r="S19" s="22" t="n">
        <f aca="false">SUM(P19:R19)</f>
        <v>6896.9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690.64</v>
      </c>
      <c r="Q24" s="22" t="n">
        <v>0</v>
      </c>
      <c r="R24" s="22" t="n">
        <v>0</v>
      </c>
      <c r="S24" s="22" t="n">
        <f aca="false">SUM(P24:R24)</f>
        <v>690.64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363.68</v>
      </c>
      <c r="Q25" s="22" t="n">
        <v>0</v>
      </c>
      <c r="R25" s="22" t="n">
        <v>0</v>
      </c>
      <c r="S25" s="22" t="n">
        <f aca="false">SUM(P25:R25)</f>
        <v>363.68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911.2</v>
      </c>
      <c r="Q29" s="22" t="n">
        <v>902</v>
      </c>
      <c r="R29" s="22" t="n">
        <v>902</v>
      </c>
      <c r="S29" s="22" t="n">
        <f aca="false">SUM(P29:R29)</f>
        <v>2715.2</v>
      </c>
      <c r="T29" s="17"/>
      <c r="U29" s="0" t="s">
        <v>51</v>
      </c>
      <c r="V29" s="23"/>
    </row>
    <row r="30" s="32" customFormat="true" ht="20.25" hidden="false" customHeight="true" outlineLevel="0" collapsed="false">
      <c r="A30" s="26" t="s">
        <v>52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16559.92</v>
      </c>
      <c r="Q30" s="30" t="n">
        <f aca="false">SUM(Q12:Q29)</f>
        <v>2728.4</v>
      </c>
      <c r="R30" s="30" t="n">
        <f aca="false">SUM(R12:R29)</f>
        <v>12728.35</v>
      </c>
      <c r="S30" s="30" t="n">
        <f aca="false">SUM(S12:S29)</f>
        <v>32016.67</v>
      </c>
      <c r="T30" s="31" t="s">
        <v>21</v>
      </c>
    </row>
    <row r="31" s="40" customFormat="true" ht="21.75" hidden="false" customHeight="true" outlineLevel="0" collapsed="false">
      <c r="A31" s="33" t="s">
        <v>53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16559.92</v>
      </c>
      <c r="Q31" s="37" t="n">
        <f aca="false">Q30</f>
        <v>2728.4</v>
      </c>
      <c r="R31" s="37" t="n">
        <f aca="false">R30</f>
        <v>12728.35</v>
      </c>
      <c r="S31" s="38" t="n">
        <f aca="false">S30</f>
        <v>32016.67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16559.88</v>
      </c>
      <c r="Q32" s="43" t="n">
        <v>2728.4</v>
      </c>
      <c r="R32" s="43" t="n">
        <v>12728.38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399999999972351</v>
      </c>
      <c r="Q33" s="45" t="n">
        <f aca="false">Q32-Q31</f>
        <v>0</v>
      </c>
      <c r="R33" s="45" t="n">
        <f aca="false">R32-R31</f>
        <v>0.0299999999988358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03-27T08:40:04Z</dcterms:modified>
  <cp:revision>0</cp:revision>
  <dc:subject/>
  <dc:title/>
</cp:coreProperties>
</file>