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9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0</xdr:row>
                <xdr:rowOff>33</xdr:rowOff>
              </xdr:from>
              <xdr:to>
                <xdr:col>19</xdr:col>
                <xdr:colOff>88</xdr:colOff>
                <xdr:row>43</xdr:row>
                <xdr:rowOff>5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42</xdr:row>
                <xdr:rowOff>1</xdr:rowOff>
              </xdr:from>
              <xdr:to>
                <xdr:col>19</xdr:col>
                <xdr:colOff>88</xdr:colOff>
                <xdr:row>43</xdr:row>
                <xdr:rowOff>-42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2</xdr:colOff>
                <xdr:row>62</xdr:row>
                <xdr:rowOff>36</xdr:rowOff>
              </xdr:from>
              <xdr:to>
                <xdr:col>19</xdr:col>
                <xdr:colOff>88</xdr:colOff>
                <xdr:row>73</xdr:row>
                <xdr:rowOff>30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30</xdr:rowOff>
              </xdr:from>
              <xdr:to>
                <xdr:col>21</xdr:col>
                <xdr:colOff>33</xdr:colOff>
                <xdr:row>28</xdr:row>
                <xdr:rowOff>-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5</xdr:row>
                <xdr:rowOff>123</xdr:rowOff>
              </xdr:from>
              <xdr:to>
                <xdr:col>22</xdr:col>
                <xdr:colOff>67</xdr:colOff>
                <xdr:row>2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61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2022 год - 96 683;</t>
  </si>
  <si>
    <t xml:space="preserve">320</t>
  </si>
  <si>
    <t xml:space="preserve">2023 год - 99 574;</t>
  </si>
  <si>
    <t xml:space="preserve">850 (830)</t>
  </si>
  <si>
    <t xml:space="preserve">2024 год - 125 888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5 год - 125 888;</t>
  </si>
  <si>
    <t xml:space="preserve">КБ</t>
  </si>
  <si>
    <t xml:space="preserve">2026 год - 125 888</t>
  </si>
  <si>
    <t xml:space="preserve">с отчетов по МЗ (28797+17276+15331+38170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2 год - 15 чел.;
2023 год - 13 чел.;
2024 год - 1 чел.;
2025 год - 1 чел.;
2026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2 год - 23 чел.;
2023 год - 18 чел.;
2024 год - 30 чел.;
2025 год - 30 чел.;
2026 год - 30 чел.</t>
  </si>
  <si>
    <t xml:space="preserve">321</t>
  </si>
  <si>
    <t xml:space="preserve">30 чел Юшкова Е.Г. (за 9 мес 2022 года 205дет/9мес=23реб)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1.13.</t>
  </si>
  <si>
    <t xml:space="preserve">Расходы за содействие развитию налогового потенциала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2 год - 1128 чел.;</t>
  </si>
  <si>
    <t xml:space="preserve">2023 год - 1122 чел.;</t>
  </si>
  <si>
    <t xml:space="preserve">2024 год - 1149 чел.;
2025 год - 1149 чел.;
2026 год - 1149 чел.</t>
  </si>
  <si>
    <t xml:space="preserve">2.3.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обучающихся в муниципальных общеобразовательных учреждениях, получающих питание без взимания платы:                                    
2022 год - 532 чел.;
2023 год - 55 чел.;
2024 год - 55 чел.;
2025 год - 55 чел.;
2026 год - 55 чел.</t>
  </si>
  <si>
    <t xml:space="preserve">ОО-2 р 1.4</t>
  </si>
  <si>
    <t xml:space="preserve">501 по НОШ и 31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.11.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L3040</t>
  </si>
  <si>
    <t xml:space="preserve">2.12.</t>
  </si>
  <si>
    <t xml:space="preserve">2.13.</t>
  </si>
  <si>
    <t xml:space="preserve">2.14.</t>
  </si>
  <si>
    <t xml:space="preserve">2.15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В51790</t>
  </si>
  <si>
    <t xml:space="preserve">2.16.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S5830 Калашникова</t>
  </si>
  <si>
    <t xml:space="preserve">2.17.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L0500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2 год - 1206 чел.;</t>
  </si>
  <si>
    <t xml:space="preserve">2023 год - 1246 чел.;</t>
  </si>
  <si>
    <t xml:space="preserve">610</t>
  </si>
  <si>
    <t xml:space="preserve">2024 год - 1120 чел.;</t>
  </si>
  <si>
    <t xml:space="preserve">888</t>
  </si>
  <si>
    <t xml:space="preserve">2025 год - 1120 чел.;
2026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00018</t>
  </si>
  <si>
    <t xml:space="preserve">20010+10320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S5191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………. 1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  <numFmt numFmtId="170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2" zoomScalePageLayoutView="7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4</v>
      </c>
      <c r="Q8" s="13" t="n">
        <v>2025</v>
      </c>
      <c r="R8" s="13" t="n">
        <v>2026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30853.3</v>
      </c>
      <c r="Q12" s="24" t="n">
        <v>30853.3</v>
      </c>
      <c r="R12" s="24" t="n">
        <v>30853.3</v>
      </c>
      <c r="S12" s="24" t="n">
        <f aca="false">P12+Q12+R12</f>
        <v>92559.9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50308.5</v>
      </c>
      <c r="Q13" s="24" t="n">
        <v>47288</v>
      </c>
      <c r="R13" s="24" t="n">
        <v>30286.4</v>
      </c>
      <c r="S13" s="24" t="n">
        <f aca="false">P13+Q13+R13</f>
        <v>127882.9</v>
      </c>
      <c r="T13" s="28" t="s">
        <v>26</v>
      </c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7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f aca="false">P14+Q14+R14</f>
        <v>0</v>
      </c>
      <c r="T14" s="28" t="s">
        <v>28</v>
      </c>
      <c r="U14" s="26"/>
      <c r="W14" s="27"/>
    </row>
    <row r="15" s="29" customFormat="true" ht="21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9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v>0</v>
      </c>
      <c r="Q15" s="24" t="n">
        <v>0</v>
      </c>
      <c r="R15" s="24" t="n">
        <v>0</v>
      </c>
      <c r="S15" s="24" t="n">
        <f aca="false">P15+Q15+R15</f>
        <v>0</v>
      </c>
      <c r="T15" s="28" t="s">
        <v>30</v>
      </c>
      <c r="U15" s="26"/>
      <c r="W15" s="27"/>
    </row>
    <row r="16" customFormat="false" ht="35.25" hidden="false" customHeight="true" outlineLevel="0" collapsed="false">
      <c r="A16" s="20" t="s">
        <v>31</v>
      </c>
      <c r="B16" s="21" t="s">
        <v>32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36259.8+73498.8</f>
        <v>109758.6</v>
      </c>
      <c r="Q16" s="24" t="n">
        <f aca="false">32962.8+65861.6</f>
        <v>98824.4</v>
      </c>
      <c r="R16" s="24" t="n">
        <f aca="false">32962.8+65861.6</f>
        <v>98824.4</v>
      </c>
      <c r="S16" s="24" t="n">
        <f aca="false">P16+Q16+R16</f>
        <v>307407.4</v>
      </c>
      <c r="T16" s="30" t="s">
        <v>33</v>
      </c>
      <c r="U16" s="26" t="s">
        <v>34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184.2+902.9</f>
        <v>1087.1</v>
      </c>
      <c r="Q17" s="24" t="n">
        <f aca="false">184.2+902.9</f>
        <v>1087.1</v>
      </c>
      <c r="R17" s="24" t="n">
        <f aca="false">184.2+902.9</f>
        <v>1087.1</v>
      </c>
      <c r="S17" s="24" t="n">
        <f aca="false">P17+Q17+R17</f>
        <v>3261.3</v>
      </c>
      <c r="T17" s="30" t="s">
        <v>35</v>
      </c>
      <c r="U17" s="26"/>
      <c r="V17" s="0" t="s">
        <v>36</v>
      </c>
      <c r="W17" s="27"/>
      <c r="Z17" s="29" t="n">
        <f aca="false">28797+17276+15331+38170</f>
        <v>9957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7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f aca="false">2.3+2251.7</f>
        <v>2254</v>
      </c>
      <c r="Q18" s="24" t="n">
        <v>0</v>
      </c>
      <c r="R18" s="24" t="n">
        <v>0</v>
      </c>
      <c r="S18" s="24" t="n">
        <f aca="false">P18+Q18+R18</f>
        <v>2254</v>
      </c>
      <c r="T18" s="30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7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8</v>
      </c>
      <c r="B20" s="31" t="s">
        <v>39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2" t="s">
        <v>40</v>
      </c>
      <c r="U20" s="0" t="s">
        <v>41</v>
      </c>
    </row>
    <row r="21" s="33" customFormat="true" ht="48" hidden="false" customHeight="true" outlineLevel="0" collapsed="false">
      <c r="A21" s="20" t="s">
        <v>42</v>
      </c>
      <c r="B21" s="21" t="s">
        <v>43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2"/>
      <c r="U21" s="29" t="s">
        <v>44</v>
      </c>
    </row>
    <row r="22" s="33" customFormat="true" ht="65.25" hidden="false" customHeight="true" outlineLevel="0" collapsed="false">
      <c r="A22" s="20" t="s">
        <v>45</v>
      </c>
      <c r="B22" s="21" t="s">
        <v>46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v>5245.4</v>
      </c>
      <c r="Q22" s="24" t="n">
        <v>0</v>
      </c>
      <c r="R22" s="24" t="n">
        <v>0</v>
      </c>
      <c r="S22" s="24" t="n">
        <f aca="false">P22+Q22+R22</f>
        <v>5245.4</v>
      </c>
      <c r="T22" s="32" t="s">
        <v>47</v>
      </c>
      <c r="U22" s="29" t="s">
        <v>41</v>
      </c>
    </row>
    <row r="23" s="33" customFormat="true" ht="67.5" hidden="false" customHeight="true" outlineLevel="0" collapsed="false">
      <c r="A23" s="20" t="s">
        <v>48</v>
      </c>
      <c r="B23" s="21" t="s">
        <v>49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2" t="s">
        <v>47</v>
      </c>
      <c r="U23" s="29" t="s">
        <v>41</v>
      </c>
    </row>
    <row r="24" s="33" customFormat="true" ht="47.25" hidden="false" customHeight="true" outlineLevel="0" collapsed="false">
      <c r="A24" s="20" t="s">
        <v>50</v>
      </c>
      <c r="B24" s="21" t="s">
        <v>51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2" t="s">
        <v>47</v>
      </c>
      <c r="U24" s="29" t="s">
        <v>41</v>
      </c>
    </row>
    <row r="25" s="33" customFormat="true" ht="51" hidden="false" customHeight="true" outlineLevel="0" collapsed="false">
      <c r="A25" s="20" t="s">
        <v>52</v>
      </c>
      <c r="B25" s="21" t="s">
        <v>53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2"/>
      <c r="U25" s="33" t="s">
        <v>41</v>
      </c>
    </row>
    <row r="26" s="33" customFormat="true" ht="111.75" hidden="false" customHeight="true" outlineLevel="0" collapsed="false">
      <c r="A26" s="20" t="s">
        <v>54</v>
      </c>
      <c r="B26" s="21" t="s">
        <v>55</v>
      </c>
      <c r="C26" s="22" t="s">
        <v>18</v>
      </c>
      <c r="D26" s="20" t="s">
        <v>19</v>
      </c>
      <c r="E26" s="20" t="s">
        <v>56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144.2</v>
      </c>
      <c r="Q26" s="24" t="n">
        <v>144.2</v>
      </c>
      <c r="R26" s="24" t="n">
        <v>144.2</v>
      </c>
      <c r="S26" s="24" t="n">
        <f aca="false">P26+Q26+R26</f>
        <v>432.6</v>
      </c>
      <c r="T26" s="34" t="s">
        <v>57</v>
      </c>
      <c r="U26" s="35" t="n">
        <v>75540</v>
      </c>
    </row>
    <row r="27" s="33" customFormat="true" ht="73.5" hidden="false" customHeight="true" outlineLevel="0" collapsed="false">
      <c r="A27" s="20" t="s">
        <v>58</v>
      </c>
      <c r="B27" s="21" t="s">
        <v>59</v>
      </c>
      <c r="C27" s="22" t="s">
        <v>18</v>
      </c>
      <c r="D27" s="20" t="s">
        <v>19</v>
      </c>
      <c r="E27" s="20" t="s">
        <v>60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0.8</v>
      </c>
      <c r="Q27" s="24" t="n">
        <v>11.5</v>
      </c>
      <c r="R27" s="24" t="n">
        <v>11.5</v>
      </c>
      <c r="S27" s="24" t="n">
        <f aca="false">P27+Q27+R27</f>
        <v>23.8</v>
      </c>
      <c r="T27" s="34" t="s">
        <v>61</v>
      </c>
      <c r="U27" s="36" t="n">
        <v>75560</v>
      </c>
    </row>
    <row r="28" s="33" customFormat="true" ht="51" hidden="false" customHeight="true" outlineLevel="0" collapsed="false">
      <c r="A28" s="20"/>
      <c r="B28" s="21"/>
      <c r="C28" s="22"/>
      <c r="D28" s="20" t="s">
        <v>19</v>
      </c>
      <c r="E28" s="20" t="s">
        <v>60</v>
      </c>
      <c r="F28" s="20" t="s">
        <v>21</v>
      </c>
      <c r="G28" s="20" t="s">
        <v>62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77.2</v>
      </c>
      <c r="Q28" s="24" t="n">
        <v>576.7</v>
      </c>
      <c r="R28" s="24" t="n">
        <v>576.7</v>
      </c>
      <c r="S28" s="24" t="n">
        <f aca="false">P28+Q28+R28</f>
        <v>1230.6</v>
      </c>
      <c r="T28" s="34"/>
      <c r="U28" s="29"/>
      <c r="V28" s="33" t="s">
        <v>63</v>
      </c>
    </row>
    <row r="29" s="39" customFormat="true" ht="44.25" hidden="false" customHeight="true" outlineLevel="0" collapsed="false">
      <c r="A29" s="37" t="s">
        <v>64</v>
      </c>
      <c r="B29" s="34" t="s">
        <v>65</v>
      </c>
      <c r="C29" s="22" t="s">
        <v>18</v>
      </c>
      <c r="D29" s="37" t="s">
        <v>19</v>
      </c>
      <c r="E29" s="37" t="s">
        <v>20</v>
      </c>
      <c r="F29" s="37" t="s">
        <v>21</v>
      </c>
      <c r="G29" s="37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137.2</v>
      </c>
      <c r="Q29" s="24" t="n">
        <v>0</v>
      </c>
      <c r="R29" s="24" t="n">
        <v>0</v>
      </c>
      <c r="S29" s="24" t="n">
        <f aca="false">P29+Q29+R29</f>
        <v>137.2</v>
      </c>
      <c r="T29" s="34"/>
      <c r="U29" s="38" t="n">
        <v>20010</v>
      </c>
    </row>
    <row r="30" s="39" customFormat="true" ht="44.25" hidden="false" customHeight="true" outlineLevel="0" collapsed="false">
      <c r="A30" s="37" t="s">
        <v>66</v>
      </c>
      <c r="B30" s="34" t="s">
        <v>67</v>
      </c>
      <c r="C30" s="22" t="s">
        <v>18</v>
      </c>
      <c r="D30" s="37" t="s">
        <v>19</v>
      </c>
      <c r="E30" s="37" t="s">
        <v>20</v>
      </c>
      <c r="F30" s="37" t="s">
        <v>21</v>
      </c>
      <c r="G30" s="37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0</v>
      </c>
      <c r="Q30" s="24" t="n">
        <v>0</v>
      </c>
      <c r="R30" s="24" t="n">
        <v>0</v>
      </c>
      <c r="S30" s="24" t="n">
        <f aca="false">P30+Q30+R30</f>
        <v>0</v>
      </c>
      <c r="T30" s="34"/>
      <c r="U30" s="40"/>
    </row>
    <row r="31" s="33" customFormat="true" ht="45" hidden="false" customHeight="true" outlineLevel="0" collapsed="false">
      <c r="A31" s="20" t="s">
        <v>68</v>
      </c>
      <c r="B31" s="21" t="s">
        <v>69</v>
      </c>
      <c r="C31" s="22" t="s">
        <v>18</v>
      </c>
      <c r="D31" s="20" t="s">
        <v>19</v>
      </c>
      <c r="E31" s="20" t="s">
        <v>20</v>
      </c>
      <c r="F31" s="20" t="s">
        <v>21</v>
      </c>
      <c r="G31" s="20" t="s">
        <v>25</v>
      </c>
      <c r="H31" s="23" t="n">
        <v>0</v>
      </c>
      <c r="I31" s="23" t="n">
        <v>0</v>
      </c>
      <c r="J31" s="23" t="n">
        <v>0</v>
      </c>
      <c r="K31" s="24" t="n">
        <v>0</v>
      </c>
      <c r="L31" s="24" t="n">
        <v>0</v>
      </c>
      <c r="M31" s="24" t="n">
        <v>0</v>
      </c>
      <c r="N31" s="23" t="n">
        <v>6</v>
      </c>
      <c r="O31" s="24" t="n">
        <v>163.9</v>
      </c>
      <c r="P31" s="24" t="n">
        <v>0</v>
      </c>
      <c r="Q31" s="24" t="n">
        <v>0</v>
      </c>
      <c r="R31" s="24" t="n">
        <v>0</v>
      </c>
      <c r="S31" s="24" t="n">
        <f aca="false">P31+Q31+R31</f>
        <v>0</v>
      </c>
      <c r="T31" s="32"/>
    </row>
    <row r="32" s="46" customFormat="true" ht="15" hidden="false" customHeight="true" outlineLevel="0" collapsed="false">
      <c r="A32" s="41" t="s">
        <v>70</v>
      </c>
      <c r="B32" s="41"/>
      <c r="C32" s="41"/>
      <c r="D32" s="42" t="s">
        <v>21</v>
      </c>
      <c r="E32" s="42" t="s">
        <v>21</v>
      </c>
      <c r="F32" s="42" t="s">
        <v>21</v>
      </c>
      <c r="G32" s="42" t="s">
        <v>21</v>
      </c>
      <c r="H32" s="43" t="n">
        <f aca="false">SUM(H12:H29)</f>
        <v>102244.4</v>
      </c>
      <c r="I32" s="43" t="n">
        <f aca="false">SUM(I12:I29)</f>
        <v>108323.2</v>
      </c>
      <c r="J32" s="43" t="n">
        <f aca="false">SUM(J12:J29)</f>
        <v>114524</v>
      </c>
      <c r="K32" s="44" t="n">
        <f aca="false">SUM(K12:K29)</f>
        <v>112778.9</v>
      </c>
      <c r="L32" s="43" t="n">
        <f aca="false">SUM(L12:L29)</f>
        <v>121553.5</v>
      </c>
      <c r="M32" s="43" t="n">
        <f aca="false">SUM(M12:M29)</f>
        <v>131568.1</v>
      </c>
      <c r="N32" s="44" t="n">
        <f aca="false">SUM(N12:N29)</f>
        <v>125193.3</v>
      </c>
      <c r="O32" s="44" t="n">
        <f aca="false">SUM(O12:O29)</f>
        <v>157865</v>
      </c>
      <c r="P32" s="43" t="n">
        <f aca="false">SUM(P12:P31)</f>
        <v>199866.3</v>
      </c>
      <c r="Q32" s="43" t="n">
        <f aca="false">SUM(Q12:Q31)</f>
        <v>178785.2</v>
      </c>
      <c r="R32" s="43" t="n">
        <f aca="false">SUM(R12:R31)</f>
        <v>161783.6</v>
      </c>
      <c r="S32" s="43" t="n">
        <f aca="false">SUM(S12:S31)</f>
        <v>540435.1</v>
      </c>
      <c r="T32" s="45" t="s">
        <v>21</v>
      </c>
    </row>
    <row r="33" customFormat="false" ht="15.75" hidden="false" customHeight="true" outlineLevel="0" collapsed="false">
      <c r="A33" s="19" t="s">
        <v>7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s="33" customFormat="true" ht="15" hidden="false" customHeight="true" outlineLevel="0" collapsed="false">
      <c r="A34" s="20" t="s">
        <v>72</v>
      </c>
      <c r="B34" s="21" t="s">
        <v>17</v>
      </c>
      <c r="C34" s="22" t="s">
        <v>18</v>
      </c>
      <c r="D34" s="20" t="s">
        <v>19</v>
      </c>
      <c r="E34" s="20" t="s">
        <v>73</v>
      </c>
      <c r="F34" s="20" t="s">
        <v>21</v>
      </c>
      <c r="G34" s="20" t="s">
        <v>22</v>
      </c>
      <c r="H34" s="23" t="n">
        <f aca="false">(12837671.04+51517.42)/1000</f>
        <v>12889.2</v>
      </c>
      <c r="I34" s="23" t="n">
        <f aca="false">(13329070.85+28320)/1000</f>
        <v>13357.4</v>
      </c>
      <c r="J34" s="23" t="n">
        <v>7022.9</v>
      </c>
      <c r="K34" s="24" t="n">
        <v>7060.3</v>
      </c>
      <c r="L34" s="24" t="n">
        <v>7063.3</v>
      </c>
      <c r="M34" s="24" t="n">
        <v>8777.7</v>
      </c>
      <c r="N34" s="23" t="n">
        <f aca="false">9606.75+15.09+2893.7</f>
        <v>12515.5</v>
      </c>
      <c r="O34" s="24" t="n">
        <f aca="false">10390.14+13.98+3133.29</f>
        <v>13537.4</v>
      </c>
      <c r="P34" s="24" t="n">
        <v>17664.7</v>
      </c>
      <c r="Q34" s="24" t="n">
        <v>17661.4</v>
      </c>
      <c r="R34" s="24" t="n">
        <v>17661.4</v>
      </c>
      <c r="S34" s="24" t="n">
        <f aca="false">P34+Q34+R34</f>
        <v>52987.5</v>
      </c>
      <c r="T34" s="25" t="s">
        <v>74</v>
      </c>
    </row>
    <row r="35" s="33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73</v>
      </c>
      <c r="F35" s="20" t="s">
        <v>21</v>
      </c>
      <c r="G35" s="20" t="s">
        <v>25</v>
      </c>
      <c r="H35" s="23" t="n">
        <f aca="false">(693989.62+11846758.54)/1000</f>
        <v>12540.7</v>
      </c>
      <c r="I35" s="23" t="n">
        <v>11866.4</v>
      </c>
      <c r="J35" s="23" t="n">
        <v>13470</v>
      </c>
      <c r="K35" s="24" t="n">
        <v>14125.7</v>
      </c>
      <c r="L35" s="24" t="n">
        <v>16392.8</v>
      </c>
      <c r="M35" s="24" t="n">
        <v>16170.2</v>
      </c>
      <c r="N35" s="23" t="n">
        <v>15901.6</v>
      </c>
      <c r="O35" s="24" t="n">
        <v>18185</v>
      </c>
      <c r="P35" s="24" t="n">
        <v>23536.2</v>
      </c>
      <c r="Q35" s="24" t="n">
        <f aca="false">2738.03+17815</f>
        <v>20553</v>
      </c>
      <c r="R35" s="24" t="n">
        <f aca="false">1619.52+15000</f>
        <v>16619.5</v>
      </c>
      <c r="S35" s="24" t="n">
        <f aca="false">P35+Q35+R35</f>
        <v>60708.7</v>
      </c>
      <c r="T35" s="25"/>
      <c r="U35" s="33" t="s">
        <v>44</v>
      </c>
      <c r="V35" s="47"/>
      <c r="W35" s="47"/>
      <c r="X35" s="47" t="n">
        <f aca="false">W35-V35</f>
        <v>0</v>
      </c>
    </row>
    <row r="36" s="33" customFormat="true" ht="15" hidden="false" customHeight="false" outlineLevel="0" collapsed="false">
      <c r="A36" s="20"/>
      <c r="B36" s="21"/>
      <c r="C36" s="22"/>
      <c r="D36" s="20" t="s">
        <v>19</v>
      </c>
      <c r="E36" s="20" t="s">
        <v>73</v>
      </c>
      <c r="F36" s="20" t="s">
        <v>21</v>
      </c>
      <c r="G36" s="20" t="s">
        <v>37</v>
      </c>
      <c r="H36" s="23" t="n">
        <v>30.8</v>
      </c>
      <c r="I36" s="23" t="n">
        <v>2.8</v>
      </c>
      <c r="J36" s="23" t="n">
        <v>5</v>
      </c>
      <c r="K36" s="48" t="n">
        <v>49.09</v>
      </c>
      <c r="L36" s="24" t="n">
        <v>4.6</v>
      </c>
      <c r="M36" s="24" t="n">
        <v>16.3</v>
      </c>
      <c r="N36" s="23" t="n">
        <v>805.5</v>
      </c>
      <c r="O36" s="24" t="n">
        <v>25.3</v>
      </c>
      <c r="P36" s="24" t="n">
        <v>2.4</v>
      </c>
      <c r="Q36" s="24" t="n">
        <v>0</v>
      </c>
      <c r="R36" s="24" t="n">
        <v>0</v>
      </c>
      <c r="S36" s="24" t="n">
        <f aca="false">P36+Q36+R36</f>
        <v>2.4</v>
      </c>
      <c r="T36" s="25"/>
      <c r="U36" s="33" t="s">
        <v>44</v>
      </c>
      <c r="V36" s="47"/>
      <c r="W36" s="47"/>
      <c r="X36" s="47" t="n">
        <f aca="false">W36-V36</f>
        <v>0</v>
      </c>
    </row>
    <row r="37" s="33" customFormat="true" ht="19.5" hidden="false" customHeight="true" outlineLevel="0" collapsed="false">
      <c r="A37" s="20" t="s">
        <v>75</v>
      </c>
      <c r="B37" s="21" t="s">
        <v>76</v>
      </c>
      <c r="C37" s="22" t="s">
        <v>18</v>
      </c>
      <c r="D37" s="20" t="s">
        <v>19</v>
      </c>
      <c r="E37" s="20" t="s">
        <v>73</v>
      </c>
      <c r="F37" s="20" t="s">
        <v>21</v>
      </c>
      <c r="G37" s="20" t="s">
        <v>22</v>
      </c>
      <c r="H37" s="23" t="n">
        <v>41552.8</v>
      </c>
      <c r="I37" s="23" t="n">
        <v>44167</v>
      </c>
      <c r="J37" s="23" t="n">
        <f aca="false">8420.7+44227.2</f>
        <v>52647.9</v>
      </c>
      <c r="K37" s="24" t="n">
        <v>53293.9</v>
      </c>
      <c r="L37" s="24" t="n">
        <v>55150</v>
      </c>
      <c r="M37" s="24" t="n">
        <v>51192.2</v>
      </c>
      <c r="N37" s="23" t="n">
        <v>51434.1</v>
      </c>
      <c r="O37" s="24" t="n">
        <f aca="false">10838.25+42037.2</f>
        <v>52875.5</v>
      </c>
      <c r="P37" s="24" t="n">
        <f aca="false">22620+56733.3</f>
        <v>79353.3</v>
      </c>
      <c r="Q37" s="24" t="n">
        <f aca="false">19137.2+51165.9</f>
        <v>70303.1</v>
      </c>
      <c r="R37" s="24" t="n">
        <f aca="false">19137.2+51165.9</f>
        <v>70303.1</v>
      </c>
      <c r="S37" s="24" t="n">
        <f aca="false">P37+Q37+R37</f>
        <v>219959.5</v>
      </c>
      <c r="T37" s="28" t="s">
        <v>77</v>
      </c>
    </row>
    <row r="38" s="33" customFormat="true" ht="21" hidden="false" customHeight="true" outlineLevel="0" collapsed="false">
      <c r="A38" s="20"/>
      <c r="B38" s="21"/>
      <c r="C38" s="22"/>
      <c r="D38" s="20" t="s">
        <v>19</v>
      </c>
      <c r="E38" s="20" t="s">
        <v>73</v>
      </c>
      <c r="F38" s="20" t="s">
        <v>21</v>
      </c>
      <c r="G38" s="20" t="s">
        <v>25</v>
      </c>
      <c r="H38" s="23" t="n">
        <v>1488.1</v>
      </c>
      <c r="I38" s="23" t="n">
        <v>1628.7</v>
      </c>
      <c r="J38" s="23" t="n">
        <f aca="false">983.1+2996.4</f>
        <v>3979.5</v>
      </c>
      <c r="K38" s="24" t="n">
        <v>4307.9</v>
      </c>
      <c r="L38" s="24" t="n">
        <v>4432.4</v>
      </c>
      <c r="M38" s="24" t="n">
        <v>4018.2</v>
      </c>
      <c r="N38" s="23" t="n">
        <v>4926.8</v>
      </c>
      <c r="O38" s="24" t="n">
        <f aca="false">991.6+2961.9</f>
        <v>3953.5</v>
      </c>
      <c r="P38" s="24" t="n">
        <f aca="false">205.6+5961.2</f>
        <v>6166.8</v>
      </c>
      <c r="Q38" s="24" t="n">
        <f aca="false">205.6+3985</f>
        <v>4190.6</v>
      </c>
      <c r="R38" s="24" t="n">
        <f aca="false">205.6+3985</f>
        <v>4190.6</v>
      </c>
      <c r="S38" s="24" t="n">
        <f aca="false">P38+Q38+R38</f>
        <v>14548</v>
      </c>
      <c r="T38" s="28" t="s">
        <v>78</v>
      </c>
      <c r="U38" s="33" t="s">
        <v>41</v>
      </c>
    </row>
    <row r="39" s="33" customFormat="true" ht="51.75" hidden="false" customHeight="true" outlineLevel="0" collapsed="false">
      <c r="A39" s="20"/>
      <c r="B39" s="21"/>
      <c r="C39" s="22"/>
      <c r="D39" s="20" t="s">
        <v>19</v>
      </c>
      <c r="E39" s="20" t="s">
        <v>73</v>
      </c>
      <c r="F39" s="20" t="s">
        <v>21</v>
      </c>
      <c r="G39" s="20" t="s">
        <v>37</v>
      </c>
      <c r="H39" s="23" t="n">
        <v>13.6</v>
      </c>
      <c r="I39" s="23" t="n">
        <v>35</v>
      </c>
      <c r="J39" s="23" t="n">
        <f aca="false">5.1+8.3</f>
        <v>13.4</v>
      </c>
      <c r="K39" s="24" t="n">
        <v>2.5</v>
      </c>
      <c r="L39" s="24" t="n">
        <v>0</v>
      </c>
      <c r="M39" s="24" t="n">
        <v>7.5</v>
      </c>
      <c r="N39" s="23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f aca="false">P39+Q39+R39</f>
        <v>0</v>
      </c>
      <c r="T39" s="49" t="s">
        <v>79</v>
      </c>
    </row>
    <row r="40" s="33" customFormat="true" ht="67.5" hidden="false" customHeight="true" outlineLevel="0" collapsed="false">
      <c r="A40" s="20" t="s">
        <v>80</v>
      </c>
      <c r="B40" s="21" t="s">
        <v>46</v>
      </c>
      <c r="C40" s="22" t="s">
        <v>18</v>
      </c>
      <c r="D40" s="20" t="s">
        <v>19</v>
      </c>
      <c r="E40" s="20" t="s">
        <v>73</v>
      </c>
      <c r="F40" s="20" t="s">
        <v>21</v>
      </c>
      <c r="G40" s="20" t="s">
        <v>22</v>
      </c>
      <c r="H40" s="23" t="n">
        <v>0</v>
      </c>
      <c r="I40" s="23" t="n">
        <v>352.8</v>
      </c>
      <c r="J40" s="23" t="n">
        <v>252.3</v>
      </c>
      <c r="K40" s="48" t="n">
        <v>672.5</v>
      </c>
      <c r="L40" s="24" t="n">
        <v>2443.9</v>
      </c>
      <c r="M40" s="24" t="n">
        <v>3795.7</v>
      </c>
      <c r="N40" s="23" t="n">
        <v>929.8</v>
      </c>
      <c r="O40" s="24" t="n">
        <f aca="false">429.3+129.65</f>
        <v>559</v>
      </c>
      <c r="P40" s="24" t="n">
        <v>2762.4</v>
      </c>
      <c r="Q40" s="24" t="n">
        <v>0</v>
      </c>
      <c r="R40" s="24" t="n">
        <v>0</v>
      </c>
      <c r="S40" s="24" t="n">
        <f aca="false">P40+Q40+R40</f>
        <v>2762.4</v>
      </c>
      <c r="T40" s="32" t="s">
        <v>47</v>
      </c>
      <c r="U40" s="29"/>
      <c r="V40" s="50"/>
      <c r="X40" s="50"/>
    </row>
    <row r="41" s="33" customFormat="true" ht="52.5" hidden="false" customHeight="true" outlineLevel="0" collapsed="false">
      <c r="A41" s="20" t="s">
        <v>81</v>
      </c>
      <c r="B41" s="21" t="s">
        <v>53</v>
      </c>
      <c r="C41" s="22" t="s">
        <v>18</v>
      </c>
      <c r="D41" s="20" t="s">
        <v>19</v>
      </c>
      <c r="E41" s="20" t="s">
        <v>73</v>
      </c>
      <c r="F41" s="20" t="s">
        <v>21</v>
      </c>
      <c r="G41" s="20" t="s">
        <v>25</v>
      </c>
      <c r="H41" s="23" t="n">
        <v>0</v>
      </c>
      <c r="I41" s="23" t="n">
        <v>700</v>
      </c>
      <c r="J41" s="23" t="n">
        <v>662.4</v>
      </c>
      <c r="K41" s="24" t="n">
        <v>0</v>
      </c>
      <c r="L41" s="24" t="n">
        <v>0</v>
      </c>
      <c r="M41" s="24" t="n">
        <v>104.2</v>
      </c>
      <c r="N41" s="23" t="n">
        <v>55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f aca="false">P41+Q41+R41</f>
        <v>0</v>
      </c>
      <c r="T41" s="32"/>
      <c r="U41" s="33" t="s">
        <v>41</v>
      </c>
    </row>
    <row r="42" s="54" customFormat="true" ht="114" hidden="false" customHeight="true" outlineLevel="0" collapsed="false">
      <c r="A42" s="51" t="s">
        <v>82</v>
      </c>
      <c r="B42" s="32" t="s">
        <v>83</v>
      </c>
      <c r="C42" s="52" t="s">
        <v>18</v>
      </c>
      <c r="D42" s="51" t="s">
        <v>19</v>
      </c>
      <c r="E42" s="51" t="s">
        <v>56</v>
      </c>
      <c r="F42" s="51" t="s">
        <v>21</v>
      </c>
      <c r="G42" s="51" t="s">
        <v>25</v>
      </c>
      <c r="H42" s="23" t="n">
        <v>135.8</v>
      </c>
      <c r="I42" s="23" t="n">
        <v>144.2</v>
      </c>
      <c r="J42" s="23" t="n">
        <v>249.1</v>
      </c>
      <c r="K42" s="23" t="n">
        <v>241.2</v>
      </c>
      <c r="L42" s="23" t="n">
        <v>436.4</v>
      </c>
      <c r="M42" s="23" t="n">
        <v>514.9</v>
      </c>
      <c r="N42" s="23" t="n">
        <v>777.7</v>
      </c>
      <c r="O42" s="23" t="n">
        <v>672.3</v>
      </c>
      <c r="P42" s="24" t="n">
        <v>95</v>
      </c>
      <c r="Q42" s="24" t="n">
        <v>862.6</v>
      </c>
      <c r="R42" s="24" t="n">
        <v>862.6</v>
      </c>
      <c r="S42" s="24" t="n">
        <f aca="false">P42+Q42+R42</f>
        <v>1820.2</v>
      </c>
      <c r="T42" s="32" t="s">
        <v>84</v>
      </c>
      <c r="U42" s="53" t="n">
        <v>75660</v>
      </c>
    </row>
    <row r="43" s="54" customFormat="true" ht="47.25" hidden="false" customHeight="true" outlineLevel="0" collapsed="false">
      <c r="A43" s="51"/>
      <c r="B43" s="32"/>
      <c r="C43" s="52"/>
      <c r="D43" s="51" t="s">
        <v>19</v>
      </c>
      <c r="E43" s="51" t="s">
        <v>56</v>
      </c>
      <c r="F43" s="51" t="s">
        <v>21</v>
      </c>
      <c r="G43" s="51" t="s">
        <v>27</v>
      </c>
      <c r="H43" s="23" t="n">
        <v>0</v>
      </c>
      <c r="I43" s="23" t="n">
        <v>0</v>
      </c>
      <c r="J43" s="23" t="n">
        <v>26.1</v>
      </c>
      <c r="K43" s="23" t="n">
        <v>54.6</v>
      </c>
      <c r="L43" s="23" t="n">
        <v>57.1</v>
      </c>
      <c r="M43" s="23" t="n">
        <v>44</v>
      </c>
      <c r="N43" s="23" t="n">
        <v>37.3</v>
      </c>
      <c r="O43" s="23" t="n">
        <v>37.7</v>
      </c>
      <c r="P43" s="24" t="n">
        <v>0</v>
      </c>
      <c r="Q43" s="24" t="n">
        <v>0</v>
      </c>
      <c r="R43" s="24" t="n">
        <v>0</v>
      </c>
      <c r="S43" s="24" t="n">
        <f aca="false">P43+Q43+R43</f>
        <v>0</v>
      </c>
      <c r="T43" s="32"/>
      <c r="U43" s="54" t="s">
        <v>41</v>
      </c>
      <c r="V43" s="54" t="s">
        <v>85</v>
      </c>
      <c r="W43" s="54" t="s">
        <v>86</v>
      </c>
    </row>
    <row r="44" s="54" customFormat="true" ht="46.5" hidden="false" customHeight="true" outlineLevel="0" collapsed="false">
      <c r="A44" s="51" t="s">
        <v>87</v>
      </c>
      <c r="B44" s="32" t="s">
        <v>65</v>
      </c>
      <c r="C44" s="52" t="s">
        <v>18</v>
      </c>
      <c r="D44" s="51" t="s">
        <v>19</v>
      </c>
      <c r="E44" s="51" t="s">
        <v>73</v>
      </c>
      <c r="F44" s="51" t="s">
        <v>21</v>
      </c>
      <c r="G44" s="51" t="s">
        <v>22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27</v>
      </c>
      <c r="M44" s="23" t="n">
        <v>118.8</v>
      </c>
      <c r="N44" s="23" t="n">
        <v>24.4</v>
      </c>
      <c r="O44" s="23" t="n">
        <v>0</v>
      </c>
      <c r="P44" s="24" t="n">
        <v>56.2</v>
      </c>
      <c r="Q44" s="24" t="n">
        <v>0</v>
      </c>
      <c r="R44" s="24" t="n">
        <v>0</v>
      </c>
      <c r="S44" s="24" t="n">
        <f aca="false">P44+Q44+R44</f>
        <v>56.2</v>
      </c>
      <c r="T44" s="32"/>
      <c r="U44" s="55" t="n">
        <v>20010</v>
      </c>
    </row>
    <row r="45" s="54" customFormat="true" ht="46.5" hidden="false" customHeight="true" outlineLevel="0" collapsed="false">
      <c r="A45" s="51" t="s">
        <v>88</v>
      </c>
      <c r="B45" s="32" t="s">
        <v>89</v>
      </c>
      <c r="C45" s="52" t="s">
        <v>18</v>
      </c>
      <c r="D45" s="51" t="s">
        <v>19</v>
      </c>
      <c r="E45" s="51" t="s">
        <v>73</v>
      </c>
      <c r="F45" s="51" t="s">
        <v>21</v>
      </c>
      <c r="G45" s="51" t="s">
        <v>25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174.7</v>
      </c>
      <c r="N45" s="23" t="n">
        <v>0</v>
      </c>
      <c r="O45" s="23" t="n">
        <v>0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2"/>
      <c r="U45" s="56"/>
    </row>
    <row r="46" s="54" customFormat="true" ht="63.75" hidden="false" customHeight="true" outlineLevel="0" collapsed="false">
      <c r="A46" s="51" t="s">
        <v>90</v>
      </c>
      <c r="B46" s="32" t="s">
        <v>91</v>
      </c>
      <c r="C46" s="52" t="s">
        <v>18</v>
      </c>
      <c r="D46" s="51" t="s">
        <v>19</v>
      </c>
      <c r="E46" s="51" t="s">
        <v>73</v>
      </c>
      <c r="F46" s="51" t="s">
        <v>21</v>
      </c>
      <c r="G46" s="51" t="s">
        <v>25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1370.9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2"/>
      <c r="U46" s="56" t="s">
        <v>92</v>
      </c>
    </row>
    <row r="47" s="54" customFormat="true" ht="54" hidden="false" customHeight="true" outlineLevel="0" collapsed="false">
      <c r="A47" s="51" t="s">
        <v>93</v>
      </c>
      <c r="B47" s="32" t="s">
        <v>94</v>
      </c>
      <c r="C47" s="52" t="s">
        <v>18</v>
      </c>
      <c r="D47" s="51" t="s">
        <v>19</v>
      </c>
      <c r="E47" s="51" t="s">
        <v>73</v>
      </c>
      <c r="F47" s="51" t="s">
        <v>21</v>
      </c>
      <c r="G47" s="51" t="s">
        <v>25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4" t="n">
        <v>0</v>
      </c>
      <c r="Q47" s="24" t="n">
        <v>0</v>
      </c>
      <c r="R47" s="24" t="n">
        <v>0</v>
      </c>
      <c r="S47" s="24" t="n">
        <f aca="false">P47+Q47+R47</f>
        <v>0</v>
      </c>
      <c r="T47" s="32"/>
      <c r="U47" s="56"/>
    </row>
    <row r="48" s="54" customFormat="true" ht="51" hidden="false" customHeight="true" outlineLevel="0" collapsed="false">
      <c r="A48" s="51" t="s">
        <v>95</v>
      </c>
      <c r="B48" s="32" t="s">
        <v>96</v>
      </c>
      <c r="C48" s="52" t="s">
        <v>18</v>
      </c>
      <c r="D48" s="51" t="s">
        <v>19</v>
      </c>
      <c r="E48" s="51" t="s">
        <v>73</v>
      </c>
      <c r="F48" s="51" t="s">
        <v>21</v>
      </c>
      <c r="G48" s="51" t="s">
        <v>22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2148.3</v>
      </c>
      <c r="O48" s="23" t="n">
        <v>7624.5</v>
      </c>
      <c r="P48" s="24" t="n">
        <v>10428.8</v>
      </c>
      <c r="Q48" s="24" t="n">
        <v>6124.6</v>
      </c>
      <c r="R48" s="24" t="n">
        <v>6124.6</v>
      </c>
      <c r="S48" s="24" t="n">
        <f aca="false">P48+Q48+R48</f>
        <v>22678</v>
      </c>
      <c r="T48" s="32"/>
      <c r="U48" s="55" t="s">
        <v>97</v>
      </c>
    </row>
    <row r="49" s="54" customFormat="true" ht="94.5" hidden="false" customHeight="true" outlineLevel="0" collapsed="false">
      <c r="A49" s="51" t="s">
        <v>98</v>
      </c>
      <c r="B49" s="32" t="s">
        <v>99</v>
      </c>
      <c r="C49" s="52" t="s">
        <v>18</v>
      </c>
      <c r="D49" s="51" t="s">
        <v>19</v>
      </c>
      <c r="E49" s="51" t="s">
        <v>56</v>
      </c>
      <c r="F49" s="51" t="s">
        <v>21</v>
      </c>
      <c r="G49" s="51" t="s">
        <v>25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2016.9</v>
      </c>
      <c r="O49" s="23" t="n">
        <v>4856.6</v>
      </c>
      <c r="P49" s="24" t="n">
        <v>4954.8</v>
      </c>
      <c r="Q49" s="24" t="n">
        <f aca="false">5941.8+114.2</f>
        <v>6056</v>
      </c>
      <c r="R49" s="24" t="n">
        <f aca="false">5852.3+114.2</f>
        <v>5966.5</v>
      </c>
      <c r="S49" s="24" t="n">
        <f aca="false">P49+Q49+R49</f>
        <v>16977.3</v>
      </c>
      <c r="T49" s="32"/>
      <c r="U49" s="55" t="s">
        <v>100</v>
      </c>
    </row>
    <row r="50" s="33" customFormat="true" ht="45" hidden="false" customHeight="true" outlineLevel="0" collapsed="false">
      <c r="A50" s="20" t="s">
        <v>101</v>
      </c>
      <c r="B50" s="21" t="s">
        <v>69</v>
      </c>
      <c r="C50" s="22" t="s">
        <v>18</v>
      </c>
      <c r="D50" s="20" t="s">
        <v>19</v>
      </c>
      <c r="E50" s="20" t="s">
        <v>73</v>
      </c>
      <c r="F50" s="20" t="s">
        <v>21</v>
      </c>
      <c r="G50" s="20" t="s">
        <v>25</v>
      </c>
      <c r="H50" s="23" t="n">
        <v>0</v>
      </c>
      <c r="I50" s="23" t="n">
        <v>0</v>
      </c>
      <c r="J50" s="23" t="n">
        <v>0</v>
      </c>
      <c r="K50" s="24" t="n">
        <v>0</v>
      </c>
      <c r="L50" s="24" t="n">
        <v>0</v>
      </c>
      <c r="M50" s="24" t="n">
        <v>0</v>
      </c>
      <c r="N50" s="23" t="n">
        <v>6</v>
      </c>
      <c r="O50" s="24" t="n">
        <v>163.9</v>
      </c>
      <c r="P50" s="24" t="n">
        <v>0</v>
      </c>
      <c r="Q50" s="24" t="n">
        <v>0</v>
      </c>
      <c r="R50" s="24" t="n">
        <v>0</v>
      </c>
      <c r="S50" s="24" t="n">
        <f aca="false">P50+Q50+R50</f>
        <v>0</v>
      </c>
      <c r="T50" s="32"/>
    </row>
    <row r="51" s="39" customFormat="true" ht="44.25" hidden="false" customHeight="true" outlineLevel="0" collapsed="false">
      <c r="A51" s="37" t="s">
        <v>102</v>
      </c>
      <c r="B51" s="34" t="s">
        <v>67</v>
      </c>
      <c r="C51" s="22" t="s">
        <v>18</v>
      </c>
      <c r="D51" s="37" t="s">
        <v>19</v>
      </c>
      <c r="E51" s="37" t="s">
        <v>73</v>
      </c>
      <c r="F51" s="37" t="s">
        <v>21</v>
      </c>
      <c r="G51" s="37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0</v>
      </c>
      <c r="Q51" s="24" t="n">
        <v>0</v>
      </c>
      <c r="R51" s="24" t="n">
        <v>0</v>
      </c>
      <c r="S51" s="24" t="n">
        <f aca="false">P51+Q51+R51</f>
        <v>0</v>
      </c>
      <c r="T51" s="34"/>
      <c r="U51" s="40"/>
    </row>
    <row r="52" s="39" customFormat="true" ht="44.25" hidden="false" customHeight="true" outlineLevel="0" collapsed="false">
      <c r="A52" s="37" t="s">
        <v>103</v>
      </c>
      <c r="B52" s="21" t="s">
        <v>69</v>
      </c>
      <c r="C52" s="22" t="s">
        <v>18</v>
      </c>
      <c r="D52" s="37" t="s">
        <v>19</v>
      </c>
      <c r="E52" s="37" t="s">
        <v>73</v>
      </c>
      <c r="F52" s="37" t="s">
        <v>21</v>
      </c>
      <c r="G52" s="37" t="s">
        <v>22</v>
      </c>
      <c r="H52" s="24"/>
      <c r="I52" s="24"/>
      <c r="J52" s="24"/>
      <c r="K52" s="24"/>
      <c r="L52" s="24"/>
      <c r="M52" s="24"/>
      <c r="N52" s="23"/>
      <c r="O52" s="24"/>
      <c r="P52" s="24" t="n">
        <v>0</v>
      </c>
      <c r="Q52" s="24" t="n">
        <v>0</v>
      </c>
      <c r="R52" s="24" t="n">
        <v>0</v>
      </c>
      <c r="S52" s="24" t="n">
        <f aca="false">P52+Q52+R52</f>
        <v>0</v>
      </c>
      <c r="T52" s="34"/>
      <c r="U52" s="40"/>
    </row>
    <row r="53" s="39" customFormat="true" ht="49.5" hidden="false" customHeight="true" outlineLevel="0" collapsed="false">
      <c r="A53" s="37" t="s">
        <v>104</v>
      </c>
      <c r="B53" s="21" t="s">
        <v>105</v>
      </c>
      <c r="C53" s="22" t="s">
        <v>18</v>
      </c>
      <c r="D53" s="37" t="s">
        <v>19</v>
      </c>
      <c r="E53" s="37" t="s">
        <v>73</v>
      </c>
      <c r="F53" s="37" t="s">
        <v>21</v>
      </c>
      <c r="G53" s="37" t="s">
        <v>22</v>
      </c>
      <c r="H53" s="24"/>
      <c r="I53" s="24"/>
      <c r="J53" s="24"/>
      <c r="K53" s="24"/>
      <c r="L53" s="24"/>
      <c r="M53" s="24"/>
      <c r="N53" s="23"/>
      <c r="O53" s="24"/>
      <c r="P53" s="24" t="n">
        <v>838.7</v>
      </c>
      <c r="Q53" s="24" t="n">
        <v>838.7</v>
      </c>
      <c r="R53" s="24" t="n">
        <v>998.2</v>
      </c>
      <c r="S53" s="24" t="n">
        <f aca="false">P53+Q53+R53</f>
        <v>2675.6</v>
      </c>
      <c r="T53" s="34"/>
      <c r="U53" s="40" t="s">
        <v>106</v>
      </c>
    </row>
    <row r="54" s="39" customFormat="true" ht="25.5" hidden="false" customHeight="true" outlineLevel="0" collapsed="false">
      <c r="A54" s="22" t="s">
        <v>107</v>
      </c>
      <c r="B54" s="21" t="s">
        <v>108</v>
      </c>
      <c r="C54" s="22" t="s">
        <v>18</v>
      </c>
      <c r="D54" s="22" t="s">
        <v>19</v>
      </c>
      <c r="E54" s="22" t="s">
        <v>56</v>
      </c>
      <c r="F54" s="22" t="s">
        <v>21</v>
      </c>
      <c r="G54" s="37" t="s">
        <v>25</v>
      </c>
      <c r="H54" s="24"/>
      <c r="I54" s="24"/>
      <c r="J54" s="24"/>
      <c r="K54" s="24"/>
      <c r="L54" s="24"/>
      <c r="M54" s="24"/>
      <c r="N54" s="23"/>
      <c r="O54" s="24"/>
      <c r="P54" s="24" t="n">
        <v>352.8</v>
      </c>
      <c r="Q54" s="24" t="n">
        <v>483.6</v>
      </c>
      <c r="R54" s="24" t="n">
        <v>483.6</v>
      </c>
      <c r="S54" s="24" t="n">
        <f aca="false">P54+Q54+R54</f>
        <v>1320</v>
      </c>
      <c r="T54" s="34"/>
      <c r="U54" s="40" t="s">
        <v>109</v>
      </c>
    </row>
    <row r="55" s="39" customFormat="true" ht="25.5" hidden="false" customHeight="true" outlineLevel="0" collapsed="false">
      <c r="A55" s="22"/>
      <c r="B55" s="21"/>
      <c r="C55" s="22"/>
      <c r="D55" s="22"/>
      <c r="E55" s="22"/>
      <c r="F55" s="22"/>
      <c r="G55" s="37" t="s">
        <v>27</v>
      </c>
      <c r="H55" s="24"/>
      <c r="I55" s="24"/>
      <c r="J55" s="24"/>
      <c r="K55" s="24"/>
      <c r="L55" s="24"/>
      <c r="M55" s="24"/>
      <c r="N55" s="23"/>
      <c r="O55" s="24"/>
      <c r="P55" s="24" t="n">
        <v>12.1</v>
      </c>
      <c r="Q55" s="24" t="n">
        <v>0</v>
      </c>
      <c r="R55" s="24" t="n">
        <v>0</v>
      </c>
      <c r="S55" s="24" t="n">
        <f aca="false">P55+Q55+R55</f>
        <v>12.1</v>
      </c>
      <c r="T55" s="34"/>
      <c r="U55" s="40"/>
    </row>
    <row r="56" s="39" customFormat="true" ht="75.75" hidden="false" customHeight="true" outlineLevel="0" collapsed="false">
      <c r="A56" s="37" t="s">
        <v>110</v>
      </c>
      <c r="B56" s="21" t="s">
        <v>111</v>
      </c>
      <c r="C56" s="22" t="s">
        <v>18</v>
      </c>
      <c r="D56" s="37" t="s">
        <v>19</v>
      </c>
      <c r="E56" s="37" t="s">
        <v>73</v>
      </c>
      <c r="F56" s="37" t="s">
        <v>21</v>
      </c>
      <c r="G56" s="37" t="s">
        <v>22</v>
      </c>
      <c r="H56" s="24"/>
      <c r="I56" s="24"/>
      <c r="J56" s="24"/>
      <c r="K56" s="24"/>
      <c r="L56" s="24"/>
      <c r="M56" s="24"/>
      <c r="N56" s="23"/>
      <c r="O56" s="24"/>
      <c r="P56" s="24" t="n">
        <v>82.9</v>
      </c>
      <c r="Q56" s="24" t="n">
        <v>0</v>
      </c>
      <c r="R56" s="24" t="n">
        <v>0</v>
      </c>
      <c r="S56" s="24" t="n">
        <f aca="false">P56+Q56+R56</f>
        <v>82.9</v>
      </c>
      <c r="T56" s="34"/>
      <c r="U56" s="55" t="s">
        <v>112</v>
      </c>
    </row>
    <row r="57" s="46" customFormat="true" ht="15" hidden="false" customHeight="true" outlineLevel="0" collapsed="false">
      <c r="A57" s="41" t="s">
        <v>113</v>
      </c>
      <c r="B57" s="41"/>
      <c r="C57" s="41"/>
      <c r="D57" s="42" t="s">
        <v>21</v>
      </c>
      <c r="E57" s="42" t="s">
        <v>21</v>
      </c>
      <c r="F57" s="42" t="s">
        <v>21</v>
      </c>
      <c r="G57" s="42" t="s">
        <v>21</v>
      </c>
      <c r="H57" s="43" t="n">
        <f aca="false">SUM(H34:H50)</f>
        <v>68651</v>
      </c>
      <c r="I57" s="43" t="n">
        <f aca="false">SUM(I34:I50)</f>
        <v>72254.3</v>
      </c>
      <c r="J57" s="43" t="n">
        <f aca="false">SUM(J34:J50)</f>
        <v>78328.6</v>
      </c>
      <c r="K57" s="43" t="n">
        <f aca="false">SUM(K34:K50)</f>
        <v>79807.7</v>
      </c>
      <c r="L57" s="43" t="n">
        <f aca="false">SUM(L34:L50)</f>
        <v>86207.5</v>
      </c>
      <c r="M57" s="43" t="n">
        <f aca="false">SUM(M34:M50)</f>
        <v>84934.4</v>
      </c>
      <c r="N57" s="43" t="n">
        <f aca="false">SUM(N34:N50)</f>
        <v>92073.9</v>
      </c>
      <c r="O57" s="44" t="n">
        <f aca="false">SUM(O34:O50)</f>
        <v>103861.6</v>
      </c>
      <c r="P57" s="43" t="n">
        <f aca="false">SUM(P34:P56)</f>
        <v>146307.1</v>
      </c>
      <c r="Q57" s="43" t="n">
        <f aca="false">SUM(Q34:Q56)</f>
        <v>127073.6</v>
      </c>
      <c r="R57" s="43" t="n">
        <f aca="false">SUM(R34:R56)</f>
        <v>123210.1</v>
      </c>
      <c r="S57" s="43" t="n">
        <f aca="false">SUM(S34:S56)</f>
        <v>396590.8</v>
      </c>
      <c r="T57" s="45" t="s">
        <v>21</v>
      </c>
    </row>
    <row r="58" customFormat="false" ht="15.75" hidden="false" customHeight="true" outlineLevel="0" collapsed="false">
      <c r="A58" s="19" t="s">
        <v>114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s="33" customFormat="true" ht="53.25" hidden="false" customHeight="true" outlineLevel="0" collapsed="false">
      <c r="A59" s="20" t="s">
        <v>115</v>
      </c>
      <c r="B59" s="21" t="s">
        <v>17</v>
      </c>
      <c r="C59" s="22" t="s">
        <v>18</v>
      </c>
      <c r="D59" s="20" t="s">
        <v>19</v>
      </c>
      <c r="E59" s="20" t="s">
        <v>116</v>
      </c>
      <c r="F59" s="20" t="s">
        <v>21</v>
      </c>
      <c r="G59" s="20" t="s">
        <v>22</v>
      </c>
      <c r="H59" s="23" t="n">
        <f aca="false">(25985039.6+142400)/1000</f>
        <v>26127.4</v>
      </c>
      <c r="I59" s="23" t="n">
        <f aca="false">(27611616.12+170400)/1000</f>
        <v>27782</v>
      </c>
      <c r="J59" s="23" t="n">
        <v>30557.1</v>
      </c>
      <c r="K59" s="24" t="n">
        <v>30414.3</v>
      </c>
      <c r="L59" s="24" t="n">
        <v>30323.9</v>
      </c>
      <c r="M59" s="24" t="n">
        <v>17586.1</v>
      </c>
      <c r="N59" s="23" t="n">
        <v>21732.2</v>
      </c>
      <c r="O59" s="24" t="n">
        <v>0</v>
      </c>
      <c r="P59" s="24" t="n">
        <v>0</v>
      </c>
      <c r="Q59" s="23" t="n">
        <v>0</v>
      </c>
      <c r="R59" s="23" t="n">
        <v>0</v>
      </c>
      <c r="S59" s="24" t="n">
        <f aca="false">P59+Q59+R59</f>
        <v>0</v>
      </c>
      <c r="T59" s="25" t="s">
        <v>117</v>
      </c>
    </row>
    <row r="60" s="33" customFormat="true" ht="18.75" hidden="false" customHeight="true" outlineLevel="0" collapsed="false">
      <c r="A60" s="20"/>
      <c r="B60" s="21"/>
      <c r="C60" s="22"/>
      <c r="D60" s="20" t="s">
        <v>19</v>
      </c>
      <c r="E60" s="20" t="s">
        <v>116</v>
      </c>
      <c r="F60" s="20" t="s">
        <v>21</v>
      </c>
      <c r="G60" s="20" t="s">
        <v>25</v>
      </c>
      <c r="H60" s="23" t="n">
        <f aca="false">(899666+11324089)/1000</f>
        <v>12223.8</v>
      </c>
      <c r="I60" s="23" t="n">
        <v>12191.4</v>
      </c>
      <c r="J60" s="23" t="n">
        <v>10977.8</v>
      </c>
      <c r="K60" s="48" t="n">
        <v>10105</v>
      </c>
      <c r="L60" s="24" t="n">
        <v>10485.9</v>
      </c>
      <c r="M60" s="24" t="n">
        <v>9014.1</v>
      </c>
      <c r="N60" s="23" t="n">
        <v>10576.7</v>
      </c>
      <c r="O60" s="24" t="n">
        <v>0</v>
      </c>
      <c r="P60" s="24" t="n">
        <v>0</v>
      </c>
      <c r="Q60" s="23" t="n">
        <v>0</v>
      </c>
      <c r="R60" s="23" t="n">
        <v>0</v>
      </c>
      <c r="S60" s="24" t="n">
        <f aca="false">P60+Q60+R60</f>
        <v>0</v>
      </c>
      <c r="T60" s="28" t="s">
        <v>118</v>
      </c>
    </row>
    <row r="61" s="33" customFormat="true" ht="19.5" hidden="false" customHeight="true" outlineLevel="0" collapsed="false">
      <c r="A61" s="20"/>
      <c r="B61" s="21"/>
      <c r="C61" s="22"/>
      <c r="D61" s="20" t="s">
        <v>19</v>
      </c>
      <c r="E61" s="20" t="s">
        <v>116</v>
      </c>
      <c r="F61" s="20" t="s">
        <v>21</v>
      </c>
      <c r="G61" s="20" t="s">
        <v>29</v>
      </c>
      <c r="H61" s="23" t="n">
        <v>9.2</v>
      </c>
      <c r="I61" s="23" t="n">
        <v>49.6</v>
      </c>
      <c r="J61" s="23" t="n">
        <v>22.3</v>
      </c>
      <c r="K61" s="48" t="n">
        <v>3.41</v>
      </c>
      <c r="L61" s="24" t="n">
        <v>6.3</v>
      </c>
      <c r="M61" s="24" t="n">
        <v>18.5</v>
      </c>
      <c r="N61" s="23" t="n">
        <v>736.6</v>
      </c>
      <c r="O61" s="24" t="n">
        <v>0</v>
      </c>
      <c r="P61" s="24" t="n">
        <v>0</v>
      </c>
      <c r="Q61" s="23" t="n">
        <v>0</v>
      </c>
      <c r="R61" s="23" t="n">
        <v>0</v>
      </c>
      <c r="S61" s="24" t="n">
        <f aca="false">P61+Q61+R61</f>
        <v>0</v>
      </c>
      <c r="T61" s="28" t="s">
        <v>119</v>
      </c>
    </row>
    <row r="62" s="33" customFormat="true" ht="16.5" hidden="false" customHeight="true" outlineLevel="0" collapsed="false">
      <c r="A62" s="20"/>
      <c r="B62" s="21"/>
      <c r="C62" s="22"/>
      <c r="D62" s="20" t="s">
        <v>19</v>
      </c>
      <c r="E62" s="20" t="s">
        <v>116</v>
      </c>
      <c r="F62" s="20" t="s">
        <v>21</v>
      </c>
      <c r="G62" s="20" t="s">
        <v>120</v>
      </c>
      <c r="H62" s="23" t="n">
        <v>0</v>
      </c>
      <c r="I62" s="23" t="n">
        <v>0</v>
      </c>
      <c r="J62" s="23" t="n">
        <v>0</v>
      </c>
      <c r="K62" s="48" t="n">
        <v>0</v>
      </c>
      <c r="L62" s="24" t="n">
        <v>0</v>
      </c>
      <c r="M62" s="24" t="n">
        <v>16577.8</v>
      </c>
      <c r="N62" s="23" t="n">
        <v>19567.2</v>
      </c>
      <c r="O62" s="24" t="n">
        <v>52757.9</v>
      </c>
      <c r="P62" s="24" t="n">
        <v>55886.9</v>
      </c>
      <c r="Q62" s="23" t="n">
        <f aca="false">39072.8+0.6</f>
        <v>39073.4</v>
      </c>
      <c r="R62" s="23" t="n">
        <f aca="false">38630.3+0.6</f>
        <v>38630.9</v>
      </c>
      <c r="S62" s="24" t="n">
        <f aca="false">P62+Q62+R62</f>
        <v>133591.2</v>
      </c>
      <c r="T62" s="28" t="s">
        <v>121</v>
      </c>
    </row>
    <row r="63" s="33" customFormat="true" ht="33" hidden="false" customHeight="true" outlineLevel="0" collapsed="false">
      <c r="A63" s="20"/>
      <c r="B63" s="21"/>
      <c r="C63" s="22"/>
      <c r="D63" s="20" t="s">
        <v>19</v>
      </c>
      <c r="E63" s="20" t="s">
        <v>116</v>
      </c>
      <c r="F63" s="20" t="s">
        <v>21</v>
      </c>
      <c r="G63" s="20" t="s">
        <v>122</v>
      </c>
      <c r="H63" s="23" t="n">
        <v>1615</v>
      </c>
      <c r="I63" s="23" t="n">
        <v>0</v>
      </c>
      <c r="J63" s="23" t="n">
        <v>0</v>
      </c>
      <c r="K63" s="24" t="n">
        <v>0</v>
      </c>
      <c r="L63" s="24" t="n">
        <v>0</v>
      </c>
      <c r="M63" s="24" t="n">
        <v>0</v>
      </c>
      <c r="N63" s="23" t="n">
        <v>0</v>
      </c>
      <c r="O63" s="24" t="n">
        <v>0</v>
      </c>
      <c r="P63" s="24" t="n">
        <v>0</v>
      </c>
      <c r="Q63" s="23" t="n">
        <v>0</v>
      </c>
      <c r="R63" s="23" t="n">
        <v>0</v>
      </c>
      <c r="S63" s="24" t="n">
        <f aca="false">P63+Q63+R63</f>
        <v>0</v>
      </c>
      <c r="T63" s="49" t="s">
        <v>123</v>
      </c>
    </row>
    <row r="64" s="33" customFormat="true" ht="15" hidden="false" customHeight="true" outlineLevel="0" collapsed="false">
      <c r="A64" s="20" t="s">
        <v>124</v>
      </c>
      <c r="B64" s="21" t="s">
        <v>125</v>
      </c>
      <c r="C64" s="22" t="s">
        <v>18</v>
      </c>
      <c r="D64" s="20" t="s">
        <v>19</v>
      </c>
      <c r="E64" s="20" t="s">
        <v>116</v>
      </c>
      <c r="F64" s="20" t="s">
        <v>21</v>
      </c>
      <c r="G64" s="20" t="s">
        <v>22</v>
      </c>
      <c r="H64" s="23" t="n">
        <v>0</v>
      </c>
      <c r="I64" s="23" t="n">
        <v>720.9</v>
      </c>
      <c r="J64" s="23" t="n">
        <v>682.3</v>
      </c>
      <c r="K64" s="24" t="n">
        <v>704.5</v>
      </c>
      <c r="L64" s="24" t="n">
        <v>611.1</v>
      </c>
      <c r="M64" s="24" t="n">
        <v>902.2</v>
      </c>
      <c r="N64" s="23" t="n">
        <v>941.4</v>
      </c>
      <c r="O64" s="24" t="n">
        <v>0</v>
      </c>
      <c r="P64" s="24" t="n">
        <v>0</v>
      </c>
      <c r="Q64" s="23" t="n">
        <v>0</v>
      </c>
      <c r="R64" s="23" t="n">
        <v>0</v>
      </c>
      <c r="S64" s="24" t="n">
        <f aca="false">P64+Q64+R64</f>
        <v>0</v>
      </c>
      <c r="T64" s="25"/>
    </row>
    <row r="65" s="33" customFormat="true" ht="18" hidden="false" customHeight="true" outlineLevel="0" collapsed="false">
      <c r="A65" s="20"/>
      <c r="B65" s="21"/>
      <c r="C65" s="22"/>
      <c r="D65" s="20" t="s">
        <v>19</v>
      </c>
      <c r="E65" s="20" t="s">
        <v>116</v>
      </c>
      <c r="F65" s="20" t="s">
        <v>21</v>
      </c>
      <c r="G65" s="20" t="s">
        <v>25</v>
      </c>
      <c r="H65" s="23" t="n">
        <v>0</v>
      </c>
      <c r="I65" s="23" t="n">
        <v>1040.3</v>
      </c>
      <c r="J65" s="23" t="n">
        <v>782.5</v>
      </c>
      <c r="K65" s="24" t="n">
        <v>912.9</v>
      </c>
      <c r="L65" s="24" t="n">
        <v>597.9</v>
      </c>
      <c r="M65" s="24" t="n">
        <v>731.1</v>
      </c>
      <c r="N65" s="23" t="n">
        <v>835.9</v>
      </c>
      <c r="O65" s="24" t="n">
        <v>0</v>
      </c>
      <c r="P65" s="24" t="n">
        <v>0</v>
      </c>
      <c r="Q65" s="23" t="n">
        <v>0</v>
      </c>
      <c r="R65" s="23" t="n">
        <v>0</v>
      </c>
      <c r="S65" s="24" t="n">
        <f aca="false">P65+Q65+R65</f>
        <v>0</v>
      </c>
      <c r="T65" s="28"/>
      <c r="U65" s="33" t="s">
        <v>126</v>
      </c>
    </row>
    <row r="66" s="33" customFormat="true" ht="21" hidden="false" customHeight="true" outlineLevel="0" collapsed="false">
      <c r="A66" s="20"/>
      <c r="B66" s="21"/>
      <c r="C66" s="22"/>
      <c r="D66" s="20" t="s">
        <v>19</v>
      </c>
      <c r="E66" s="20" t="s">
        <v>116</v>
      </c>
      <c r="F66" s="20" t="s">
        <v>21</v>
      </c>
      <c r="G66" s="20" t="s">
        <v>37</v>
      </c>
      <c r="H66" s="23" t="n">
        <v>0</v>
      </c>
      <c r="I66" s="23" t="n">
        <v>88.8</v>
      </c>
      <c r="J66" s="23" t="n">
        <v>4.4</v>
      </c>
      <c r="K66" s="24" t="n">
        <v>5.7</v>
      </c>
      <c r="L66" s="24" t="n">
        <v>5.6</v>
      </c>
      <c r="M66" s="24" t="n">
        <v>4.3</v>
      </c>
      <c r="N66" s="23" t="n">
        <v>4.2</v>
      </c>
      <c r="O66" s="24" t="n">
        <v>0</v>
      </c>
      <c r="P66" s="24" t="n">
        <v>0</v>
      </c>
      <c r="Q66" s="23" t="n">
        <v>0</v>
      </c>
      <c r="R66" s="23" t="n">
        <v>0</v>
      </c>
      <c r="S66" s="24" t="n">
        <f aca="false">P66+Q66+R66</f>
        <v>0</v>
      </c>
      <c r="T66" s="28" t="s">
        <v>127</v>
      </c>
    </row>
    <row r="67" s="33" customFormat="true" ht="42" hidden="false" customHeight="true" outlineLevel="0" collapsed="false">
      <c r="A67" s="20" t="s">
        <v>128</v>
      </c>
      <c r="B67" s="21" t="s">
        <v>46</v>
      </c>
      <c r="C67" s="22" t="s">
        <v>18</v>
      </c>
      <c r="D67" s="20" t="s">
        <v>19</v>
      </c>
      <c r="E67" s="20" t="s">
        <v>116</v>
      </c>
      <c r="F67" s="20" t="s">
        <v>21</v>
      </c>
      <c r="G67" s="20" t="s">
        <v>22</v>
      </c>
      <c r="H67" s="23" t="n">
        <v>34.5</v>
      </c>
      <c r="I67" s="23" t="n">
        <v>929.7</v>
      </c>
      <c r="J67" s="23" t="n">
        <v>266.6</v>
      </c>
      <c r="K67" s="48" t="n">
        <v>339</v>
      </c>
      <c r="L67" s="24" t="n">
        <v>1362.4</v>
      </c>
      <c r="M67" s="24" t="n">
        <v>2411</v>
      </c>
      <c r="N67" s="23" t="n">
        <v>508.7</v>
      </c>
      <c r="O67" s="24" t="n">
        <v>0</v>
      </c>
      <c r="P67" s="24" t="n">
        <v>0</v>
      </c>
      <c r="Q67" s="23" t="n">
        <v>0</v>
      </c>
      <c r="R67" s="23" t="n">
        <v>0</v>
      </c>
      <c r="S67" s="24" t="n">
        <f aca="false">P67+Q67+R67</f>
        <v>0</v>
      </c>
      <c r="T67" s="32" t="s">
        <v>47</v>
      </c>
    </row>
    <row r="68" s="33" customFormat="true" ht="21" hidden="false" customHeight="true" outlineLevel="0" collapsed="false">
      <c r="A68" s="20"/>
      <c r="B68" s="21"/>
      <c r="C68" s="22"/>
      <c r="D68" s="20" t="s">
        <v>19</v>
      </c>
      <c r="E68" s="20" t="s">
        <v>116</v>
      </c>
      <c r="F68" s="20" t="s">
        <v>21</v>
      </c>
      <c r="G68" s="20" t="s">
        <v>120</v>
      </c>
      <c r="H68" s="23" t="n">
        <v>0</v>
      </c>
      <c r="I68" s="23" t="n">
        <v>0</v>
      </c>
      <c r="J68" s="23" t="n">
        <v>0</v>
      </c>
      <c r="K68" s="48" t="n">
        <v>0</v>
      </c>
      <c r="L68" s="24" t="n">
        <v>0</v>
      </c>
      <c r="M68" s="24" t="n">
        <v>868.5</v>
      </c>
      <c r="N68" s="23" t="n">
        <v>222.9</v>
      </c>
      <c r="O68" s="24" t="n">
        <v>534.1</v>
      </c>
      <c r="P68" s="24" t="n">
        <v>2410.4</v>
      </c>
      <c r="Q68" s="23" t="n">
        <v>0</v>
      </c>
      <c r="R68" s="23" t="n">
        <v>0</v>
      </c>
      <c r="S68" s="24" t="n">
        <f aca="false">P68+Q68+R68</f>
        <v>2410.4</v>
      </c>
      <c r="T68" s="32"/>
    </row>
    <row r="69" s="33" customFormat="true" ht="15" hidden="false" customHeight="true" outlineLevel="0" collapsed="false">
      <c r="A69" s="20" t="s">
        <v>129</v>
      </c>
      <c r="B69" s="21" t="s">
        <v>51</v>
      </c>
      <c r="C69" s="22" t="s">
        <v>18</v>
      </c>
      <c r="D69" s="20" t="s">
        <v>19</v>
      </c>
      <c r="E69" s="20" t="s">
        <v>116</v>
      </c>
      <c r="F69" s="20" t="s">
        <v>21</v>
      </c>
      <c r="G69" s="20" t="s">
        <v>22</v>
      </c>
      <c r="H69" s="23" t="n">
        <f aca="false">35+9.1</f>
        <v>44.1</v>
      </c>
      <c r="I69" s="23" t="n">
        <v>46.7</v>
      </c>
      <c r="J69" s="23" t="n">
        <v>72.1</v>
      </c>
      <c r="K69" s="24" t="n">
        <v>150</v>
      </c>
      <c r="L69" s="24" t="n">
        <v>149.4</v>
      </c>
      <c r="M69" s="24" t="n">
        <v>108</v>
      </c>
      <c r="N69" s="23" t="n">
        <v>0</v>
      </c>
      <c r="O69" s="24" t="n">
        <v>0</v>
      </c>
      <c r="P69" s="24" t="n">
        <v>0</v>
      </c>
      <c r="Q69" s="23" t="n">
        <v>0</v>
      </c>
      <c r="R69" s="23" t="n">
        <v>0</v>
      </c>
      <c r="S69" s="24" t="n">
        <f aca="false">P69+Q69+R69</f>
        <v>0</v>
      </c>
      <c r="T69" s="32"/>
      <c r="U69" s="57" t="s">
        <v>130</v>
      </c>
    </row>
    <row r="70" s="33" customFormat="true" ht="15" hidden="false" customHeight="false" outlineLevel="0" collapsed="false">
      <c r="A70" s="20"/>
      <c r="B70" s="21"/>
      <c r="C70" s="22"/>
      <c r="D70" s="20"/>
      <c r="E70" s="20"/>
      <c r="F70" s="20"/>
      <c r="G70" s="20" t="s">
        <v>120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0</v>
      </c>
      <c r="M70" s="24" t="n">
        <v>72.2</v>
      </c>
      <c r="N70" s="23" t="n">
        <v>0</v>
      </c>
      <c r="O70" s="24" t="n">
        <v>0</v>
      </c>
      <c r="P70" s="24" t="n">
        <v>0</v>
      </c>
      <c r="Q70" s="23" t="n">
        <v>0</v>
      </c>
      <c r="R70" s="23" t="n">
        <v>0</v>
      </c>
      <c r="S70" s="24" t="n">
        <f aca="false">P70+Q70+R70</f>
        <v>0</v>
      </c>
      <c r="T70" s="32"/>
      <c r="U70" s="58"/>
    </row>
    <row r="71" s="33" customFormat="true" ht="29.25" hidden="false" customHeight="true" outlineLevel="0" collapsed="false">
      <c r="A71" s="20" t="s">
        <v>131</v>
      </c>
      <c r="B71" s="21" t="s">
        <v>132</v>
      </c>
      <c r="C71" s="22" t="s">
        <v>18</v>
      </c>
      <c r="D71" s="20" t="s">
        <v>19</v>
      </c>
      <c r="E71" s="20" t="s">
        <v>116</v>
      </c>
      <c r="F71" s="20" t="s">
        <v>21</v>
      </c>
      <c r="G71" s="20" t="s">
        <v>120</v>
      </c>
      <c r="H71" s="23" t="n">
        <v>0</v>
      </c>
      <c r="I71" s="23" t="n">
        <v>0</v>
      </c>
      <c r="J71" s="23" t="n">
        <v>0</v>
      </c>
      <c r="K71" s="24" t="n">
        <v>768.6</v>
      </c>
      <c r="L71" s="24" t="n">
        <v>1116.2</v>
      </c>
      <c r="M71" s="24" t="n">
        <v>208.8</v>
      </c>
      <c r="N71" s="23" t="n">
        <v>577.5</v>
      </c>
      <c r="O71" s="24" t="n">
        <v>0</v>
      </c>
      <c r="P71" s="24" t="n">
        <v>3792</v>
      </c>
      <c r="Q71" s="23" t="n">
        <v>0</v>
      </c>
      <c r="R71" s="23" t="n">
        <v>0</v>
      </c>
      <c r="S71" s="24" t="n">
        <f aca="false">P71+Q71+R71</f>
        <v>3792</v>
      </c>
      <c r="T71" s="32"/>
      <c r="U71" s="59" t="s">
        <v>133</v>
      </c>
    </row>
    <row r="72" s="33" customFormat="true" ht="15" hidden="false" customHeight="false" outlineLevel="0" collapsed="false">
      <c r="A72" s="20"/>
      <c r="B72" s="21"/>
      <c r="C72" s="22"/>
      <c r="D72" s="20"/>
      <c r="E72" s="20"/>
      <c r="F72" s="20"/>
      <c r="G72" s="20" t="s">
        <v>120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0</v>
      </c>
      <c r="M72" s="24" t="n">
        <v>0</v>
      </c>
      <c r="N72" s="23" t="n">
        <v>272.6</v>
      </c>
      <c r="O72" s="24" t="n">
        <v>542.8</v>
      </c>
      <c r="P72" s="24" t="n">
        <f aca="false">72+1171.4</f>
        <v>1243.4</v>
      </c>
      <c r="Q72" s="23" t="n">
        <v>0</v>
      </c>
      <c r="R72" s="23" t="n">
        <v>0</v>
      </c>
      <c r="S72" s="24" t="n">
        <f aca="false">P72+Q72+R72</f>
        <v>1243.4</v>
      </c>
      <c r="T72" s="32"/>
      <c r="U72" s="59" t="s">
        <v>134</v>
      </c>
    </row>
    <row r="73" s="33" customFormat="true" ht="63" hidden="false" customHeight="true" outlineLevel="0" collapsed="false">
      <c r="A73" s="20" t="s">
        <v>135</v>
      </c>
      <c r="B73" s="21" t="s">
        <v>49</v>
      </c>
      <c r="C73" s="22" t="s">
        <v>18</v>
      </c>
      <c r="D73" s="20" t="s">
        <v>19</v>
      </c>
      <c r="E73" s="20" t="s">
        <v>116</v>
      </c>
      <c r="F73" s="20" t="s">
        <v>21</v>
      </c>
      <c r="G73" s="20" t="s">
        <v>22</v>
      </c>
      <c r="H73" s="23" t="n">
        <v>20.3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4.4</v>
      </c>
      <c r="N73" s="23" t="n">
        <v>0</v>
      </c>
      <c r="O73" s="24" t="n">
        <v>0</v>
      </c>
      <c r="P73" s="24" t="n">
        <v>0</v>
      </c>
      <c r="Q73" s="23" t="n">
        <v>0</v>
      </c>
      <c r="R73" s="23" t="n">
        <v>0</v>
      </c>
      <c r="S73" s="24" t="n">
        <f aca="false">P73+Q73+R73</f>
        <v>0</v>
      </c>
      <c r="T73" s="32"/>
    </row>
    <row r="74" s="33" customFormat="true" ht="45" hidden="false" customHeight="true" outlineLevel="0" collapsed="false">
      <c r="A74" s="20" t="s">
        <v>136</v>
      </c>
      <c r="B74" s="21" t="s">
        <v>53</v>
      </c>
      <c r="C74" s="22" t="s">
        <v>18</v>
      </c>
      <c r="D74" s="20" t="s">
        <v>19</v>
      </c>
      <c r="E74" s="20" t="s">
        <v>116</v>
      </c>
      <c r="F74" s="20" t="s">
        <v>21</v>
      </c>
      <c r="G74" s="20" t="s">
        <v>25</v>
      </c>
      <c r="H74" s="23" t="n">
        <v>0</v>
      </c>
      <c r="I74" s="23" t="n">
        <v>320</v>
      </c>
      <c r="J74" s="23" t="n">
        <v>499</v>
      </c>
      <c r="K74" s="24" t="n">
        <v>0</v>
      </c>
      <c r="L74" s="24" t="n">
        <v>0</v>
      </c>
      <c r="M74" s="24" t="n">
        <v>0</v>
      </c>
      <c r="N74" s="23" t="n">
        <v>600</v>
      </c>
      <c r="O74" s="24" t="n">
        <v>0</v>
      </c>
      <c r="P74" s="24" t="n">
        <v>0</v>
      </c>
      <c r="Q74" s="23" t="n">
        <v>0</v>
      </c>
      <c r="R74" s="23" t="n">
        <v>0</v>
      </c>
      <c r="S74" s="24" t="n">
        <f aca="false">P74+Q74+R74</f>
        <v>0</v>
      </c>
      <c r="T74" s="32"/>
      <c r="U74" s="33" t="s">
        <v>41</v>
      </c>
    </row>
    <row r="75" s="33" customFormat="true" ht="45" hidden="false" customHeight="true" outlineLevel="0" collapsed="false">
      <c r="A75" s="20" t="s">
        <v>137</v>
      </c>
      <c r="B75" s="21" t="s">
        <v>69</v>
      </c>
      <c r="C75" s="22" t="s">
        <v>18</v>
      </c>
      <c r="D75" s="20" t="s">
        <v>19</v>
      </c>
      <c r="E75" s="20" t="s">
        <v>116</v>
      </c>
      <c r="F75" s="20" t="s">
        <v>21</v>
      </c>
      <c r="G75" s="20" t="s">
        <v>25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212.8</v>
      </c>
      <c r="M75" s="24" t="n">
        <v>0</v>
      </c>
      <c r="N75" s="23" t="n">
        <v>0</v>
      </c>
      <c r="O75" s="24" t="n">
        <v>0</v>
      </c>
      <c r="P75" s="24" t="n">
        <v>0</v>
      </c>
      <c r="Q75" s="23" t="n">
        <v>0</v>
      </c>
      <c r="R75" s="23" t="n">
        <v>0</v>
      </c>
      <c r="S75" s="24" t="n">
        <f aca="false">P75+Q75+R75</f>
        <v>0</v>
      </c>
      <c r="T75" s="32"/>
    </row>
    <row r="76" s="33" customFormat="true" ht="63" hidden="false" customHeight="true" outlineLevel="0" collapsed="false">
      <c r="A76" s="20" t="s">
        <v>138</v>
      </c>
      <c r="B76" s="21" t="s">
        <v>139</v>
      </c>
      <c r="C76" s="22" t="s">
        <v>18</v>
      </c>
      <c r="D76" s="20" t="s">
        <v>19</v>
      </c>
      <c r="E76" s="20" t="s">
        <v>116</v>
      </c>
      <c r="F76" s="20" t="s">
        <v>21</v>
      </c>
      <c r="G76" s="20" t="s">
        <v>25</v>
      </c>
      <c r="H76" s="23" t="n">
        <v>606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0</v>
      </c>
      <c r="P76" s="24" t="n">
        <v>0</v>
      </c>
      <c r="Q76" s="23" t="n">
        <v>0</v>
      </c>
      <c r="R76" s="23" t="n">
        <v>0</v>
      </c>
      <c r="S76" s="24" t="n">
        <f aca="false">P76+Q76+R76</f>
        <v>0</v>
      </c>
      <c r="T76" s="32" t="s">
        <v>140</v>
      </c>
    </row>
    <row r="77" s="33" customFormat="true" ht="81.75" hidden="false" customHeight="true" outlineLevel="0" collapsed="false">
      <c r="A77" s="20" t="s">
        <v>141</v>
      </c>
      <c r="B77" s="21" t="s">
        <v>142</v>
      </c>
      <c r="C77" s="22" t="s">
        <v>18</v>
      </c>
      <c r="D77" s="20" t="s">
        <v>19</v>
      </c>
      <c r="E77" s="20" t="s">
        <v>116</v>
      </c>
      <c r="F77" s="20" t="s">
        <v>21</v>
      </c>
      <c r="G77" s="20" t="s">
        <v>22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1722.6</v>
      </c>
      <c r="M77" s="24" t="n">
        <v>1165.4</v>
      </c>
      <c r="N77" s="23" t="n">
        <v>0</v>
      </c>
      <c r="O77" s="24" t="n">
        <v>0</v>
      </c>
      <c r="P77" s="24" t="n">
        <v>0</v>
      </c>
      <c r="Q77" s="23" t="n">
        <v>0</v>
      </c>
      <c r="R77" s="23" t="n">
        <v>0</v>
      </c>
      <c r="S77" s="24" t="n">
        <f aca="false">P77+Q77+R77</f>
        <v>0</v>
      </c>
      <c r="T77" s="32"/>
    </row>
    <row r="78" s="33" customFormat="true" ht="48.75" hidden="false" customHeight="true" outlineLevel="0" collapsed="false">
      <c r="A78" s="20"/>
      <c r="B78" s="21"/>
      <c r="C78" s="22"/>
      <c r="D78" s="20" t="s">
        <v>19</v>
      </c>
      <c r="E78" s="20" t="s">
        <v>116</v>
      </c>
      <c r="F78" s="20" t="s">
        <v>21</v>
      </c>
      <c r="G78" s="20" t="s">
        <v>120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1001.6</v>
      </c>
      <c r="N78" s="23" t="n">
        <v>0</v>
      </c>
      <c r="O78" s="24" t="n">
        <v>0</v>
      </c>
      <c r="P78" s="24" t="n">
        <v>0</v>
      </c>
      <c r="Q78" s="23" t="n">
        <v>0</v>
      </c>
      <c r="R78" s="23" t="n">
        <v>0</v>
      </c>
      <c r="S78" s="24" t="n">
        <f aca="false">P78+Q78+R78</f>
        <v>0</v>
      </c>
      <c r="T78" s="32"/>
    </row>
    <row r="79" s="33" customFormat="true" ht="97.5" hidden="false" customHeight="true" outlineLevel="0" collapsed="false">
      <c r="A79" s="60" t="s">
        <v>143</v>
      </c>
      <c r="B79" s="61" t="s">
        <v>76</v>
      </c>
      <c r="C79" s="62" t="s">
        <v>18</v>
      </c>
      <c r="D79" s="20" t="s">
        <v>19</v>
      </c>
      <c r="E79" s="20" t="s">
        <v>116</v>
      </c>
      <c r="F79" s="20" t="s">
        <v>21</v>
      </c>
      <c r="G79" s="20" t="s">
        <v>22</v>
      </c>
      <c r="H79" s="23" t="n">
        <v>0</v>
      </c>
      <c r="I79" s="23" t="n">
        <v>0</v>
      </c>
      <c r="J79" s="23" t="n">
        <v>0</v>
      </c>
      <c r="K79" s="24" t="n">
        <v>0</v>
      </c>
      <c r="L79" s="24" t="n">
        <v>0</v>
      </c>
      <c r="M79" s="24" t="n">
        <v>5007</v>
      </c>
      <c r="N79" s="23" t="n">
        <v>4883.4</v>
      </c>
      <c r="O79" s="24" t="n">
        <f aca="false">2799.61+845.5</f>
        <v>3645.1</v>
      </c>
      <c r="P79" s="24" t="n">
        <v>3638.2</v>
      </c>
      <c r="Q79" s="23" t="n">
        <f aca="false">2814.13+849.9</f>
        <v>3664</v>
      </c>
      <c r="R79" s="23" t="n">
        <f aca="false">2814.13+849.87</f>
        <v>3664</v>
      </c>
      <c r="S79" s="24" t="n">
        <f aca="false">P79+Q79+R79</f>
        <v>10966.2</v>
      </c>
      <c r="T79" s="28"/>
      <c r="U79" s="35" t="n">
        <v>7564</v>
      </c>
    </row>
    <row r="80" s="33" customFormat="true" ht="51.75" hidden="false" customHeight="true" outlineLevel="0" collapsed="false">
      <c r="A80" s="60" t="s">
        <v>144</v>
      </c>
      <c r="B80" s="61" t="s">
        <v>145</v>
      </c>
      <c r="C80" s="62" t="s">
        <v>18</v>
      </c>
      <c r="D80" s="20" t="s">
        <v>19</v>
      </c>
      <c r="E80" s="20" t="s">
        <v>116</v>
      </c>
      <c r="F80" s="20" t="s">
        <v>21</v>
      </c>
      <c r="G80" s="20" t="s">
        <v>146</v>
      </c>
      <c r="H80" s="23" t="n">
        <v>0</v>
      </c>
      <c r="I80" s="23" t="n">
        <v>0</v>
      </c>
      <c r="J80" s="23" t="n">
        <v>0</v>
      </c>
      <c r="K80" s="24" t="n">
        <v>0</v>
      </c>
      <c r="L80" s="24" t="n">
        <v>0</v>
      </c>
      <c r="M80" s="24" t="n">
        <v>131.5</v>
      </c>
      <c r="N80" s="23" t="n">
        <v>0</v>
      </c>
      <c r="O80" s="24" t="n">
        <v>0</v>
      </c>
      <c r="P80" s="24" t="n">
        <v>0</v>
      </c>
      <c r="Q80" s="23" t="n">
        <v>0</v>
      </c>
      <c r="R80" s="23" t="n">
        <v>0</v>
      </c>
      <c r="S80" s="24" t="n">
        <f aca="false">P80+Q80+R80</f>
        <v>0</v>
      </c>
      <c r="T80" s="28"/>
    </row>
    <row r="81" s="33" customFormat="true" ht="45.75" hidden="false" customHeight="true" outlineLevel="0" collapsed="false">
      <c r="A81" s="60" t="s">
        <v>147</v>
      </c>
      <c r="B81" s="61" t="s">
        <v>148</v>
      </c>
      <c r="C81" s="62" t="s">
        <v>18</v>
      </c>
      <c r="D81" s="20" t="s">
        <v>19</v>
      </c>
      <c r="E81" s="20" t="s">
        <v>116</v>
      </c>
      <c r="F81" s="20" t="s">
        <v>21</v>
      </c>
      <c r="G81" s="20" t="s">
        <v>120</v>
      </c>
      <c r="H81" s="23" t="n">
        <v>0</v>
      </c>
      <c r="I81" s="23" t="n">
        <v>0</v>
      </c>
      <c r="J81" s="23" t="n">
        <v>0</v>
      </c>
      <c r="K81" s="24" t="n">
        <v>0</v>
      </c>
      <c r="L81" s="24" t="n">
        <v>0</v>
      </c>
      <c r="M81" s="24" t="n">
        <v>0</v>
      </c>
      <c r="N81" s="23" t="n">
        <v>0</v>
      </c>
      <c r="O81" s="24" t="n">
        <v>832.2</v>
      </c>
      <c r="P81" s="24" t="n">
        <v>1570.5</v>
      </c>
      <c r="Q81" s="23" t="n">
        <v>0</v>
      </c>
      <c r="R81" s="23" t="n">
        <v>0</v>
      </c>
      <c r="S81" s="24" t="n">
        <f aca="false">P81+Q81+R81</f>
        <v>1570.5</v>
      </c>
      <c r="T81" s="28"/>
      <c r="U81" s="63" t="n">
        <v>600</v>
      </c>
    </row>
    <row r="82" s="33" customFormat="true" ht="49.5" hidden="false" customHeight="true" outlineLevel="0" collapsed="false">
      <c r="A82" s="60" t="s">
        <v>149</v>
      </c>
      <c r="B82" s="61" t="s">
        <v>150</v>
      </c>
      <c r="C82" s="62" t="s">
        <v>18</v>
      </c>
      <c r="D82" s="20" t="s">
        <v>19</v>
      </c>
      <c r="E82" s="20" t="s">
        <v>116</v>
      </c>
      <c r="F82" s="20" t="s">
        <v>21</v>
      </c>
      <c r="G82" s="20" t="s">
        <v>120</v>
      </c>
      <c r="H82" s="23" t="n">
        <v>0</v>
      </c>
      <c r="I82" s="23" t="n">
        <v>0</v>
      </c>
      <c r="J82" s="23" t="n">
        <v>0</v>
      </c>
      <c r="K82" s="24" t="n">
        <v>0</v>
      </c>
      <c r="L82" s="24" t="n">
        <v>0</v>
      </c>
      <c r="M82" s="24" t="n">
        <v>0</v>
      </c>
      <c r="N82" s="23" t="n">
        <v>0</v>
      </c>
      <c r="O82" s="24" t="n">
        <v>181.1</v>
      </c>
      <c r="P82" s="24" t="n">
        <v>3720.9</v>
      </c>
      <c r="Q82" s="23" t="n">
        <v>0</v>
      </c>
      <c r="R82" s="23" t="n">
        <v>0</v>
      </c>
      <c r="S82" s="24" t="n">
        <f aca="false">P82+Q82+R82</f>
        <v>3720.9</v>
      </c>
      <c r="T82" s="28"/>
      <c r="U82" s="33" t="s">
        <v>151</v>
      </c>
    </row>
    <row r="83" s="33" customFormat="true" ht="18.75" hidden="false" customHeight="true" outlineLevel="0" collapsed="false">
      <c r="A83" s="20" t="s">
        <v>152</v>
      </c>
      <c r="B83" s="21" t="s">
        <v>153</v>
      </c>
      <c r="C83" s="22" t="s">
        <v>18</v>
      </c>
      <c r="D83" s="20" t="s">
        <v>19</v>
      </c>
      <c r="E83" s="20" t="s">
        <v>116</v>
      </c>
      <c r="F83" s="20" t="s">
        <v>21</v>
      </c>
      <c r="G83" s="20" t="s">
        <v>120</v>
      </c>
      <c r="H83" s="23" t="n">
        <v>0</v>
      </c>
      <c r="I83" s="23" t="n">
        <v>0</v>
      </c>
      <c r="J83" s="23" t="n">
        <v>0</v>
      </c>
      <c r="K83" s="24" t="n">
        <v>0</v>
      </c>
      <c r="L83" s="24" t="n">
        <v>0</v>
      </c>
      <c r="M83" s="24" t="n">
        <v>0</v>
      </c>
      <c r="N83" s="23" t="n">
        <v>0</v>
      </c>
      <c r="O83" s="24" t="n">
        <v>1248.4</v>
      </c>
      <c r="P83" s="24" t="n">
        <v>8363.6</v>
      </c>
      <c r="Q83" s="23" t="n">
        <v>10080.2</v>
      </c>
      <c r="R83" s="23" t="n">
        <v>11200.2</v>
      </c>
      <c r="S83" s="24" t="n">
        <f aca="false">P83+Q83+R83</f>
        <v>29644</v>
      </c>
      <c r="T83" s="28"/>
      <c r="U83" s="64" t="n">
        <v>610</v>
      </c>
    </row>
    <row r="84" s="33" customFormat="true" ht="18" hidden="false" customHeight="true" outlineLevel="0" collapsed="false">
      <c r="A84" s="20"/>
      <c r="B84" s="21"/>
      <c r="C84" s="22"/>
      <c r="D84" s="20" t="s">
        <v>19</v>
      </c>
      <c r="E84" s="20" t="s">
        <v>116</v>
      </c>
      <c r="F84" s="20" t="s">
        <v>21</v>
      </c>
      <c r="G84" s="20" t="s">
        <v>154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5.4</v>
      </c>
      <c r="P84" s="24" t="n">
        <v>0</v>
      </c>
      <c r="Q84" s="23" t="n">
        <v>57.2</v>
      </c>
      <c r="R84" s="23" t="n">
        <v>63.6</v>
      </c>
      <c r="S84" s="24" t="n">
        <f aca="false">P84+Q84+R84</f>
        <v>120.8</v>
      </c>
      <c r="T84" s="28"/>
    </row>
    <row r="85" s="33" customFormat="true" ht="18" hidden="false" customHeight="true" outlineLevel="0" collapsed="false">
      <c r="A85" s="20"/>
      <c r="B85" s="21"/>
      <c r="C85" s="22"/>
      <c r="D85" s="20" t="s">
        <v>19</v>
      </c>
      <c r="E85" s="20" t="s">
        <v>116</v>
      </c>
      <c r="F85" s="20" t="s">
        <v>21</v>
      </c>
      <c r="G85" s="20" t="s">
        <v>155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4" t="n">
        <v>5.3</v>
      </c>
      <c r="P85" s="24" t="n">
        <v>0</v>
      </c>
      <c r="Q85" s="23" t="n">
        <v>57.2</v>
      </c>
      <c r="R85" s="23" t="n">
        <v>63.6</v>
      </c>
      <c r="S85" s="24" t="n">
        <f aca="false">P85+Q85+R85</f>
        <v>120.8</v>
      </c>
      <c r="T85" s="28"/>
    </row>
    <row r="86" s="33" customFormat="true" ht="18" hidden="false" customHeight="true" outlineLevel="0" collapsed="false">
      <c r="A86" s="20"/>
      <c r="B86" s="21"/>
      <c r="C86" s="22"/>
      <c r="D86" s="20" t="s">
        <v>19</v>
      </c>
      <c r="E86" s="20" t="s">
        <v>116</v>
      </c>
      <c r="F86" s="20" t="s">
        <v>21</v>
      </c>
      <c r="G86" s="20" t="s">
        <v>156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5.4</v>
      </c>
      <c r="P86" s="24" t="n">
        <v>0</v>
      </c>
      <c r="Q86" s="23" t="n">
        <v>57.2</v>
      </c>
      <c r="R86" s="23" t="n">
        <v>63.6</v>
      </c>
      <c r="S86" s="24" t="n">
        <f aca="false">P86+Q86+R86</f>
        <v>120.8</v>
      </c>
      <c r="T86" s="28"/>
    </row>
    <row r="87" s="39" customFormat="true" ht="44.25" hidden="false" customHeight="true" outlineLevel="0" collapsed="false">
      <c r="A87" s="37" t="s">
        <v>157</v>
      </c>
      <c r="B87" s="34" t="s">
        <v>67</v>
      </c>
      <c r="C87" s="22" t="s">
        <v>18</v>
      </c>
      <c r="D87" s="37" t="s">
        <v>19</v>
      </c>
      <c r="E87" s="37" t="s">
        <v>116</v>
      </c>
      <c r="F87" s="37" t="s">
        <v>21</v>
      </c>
      <c r="G87" s="37" t="s">
        <v>120</v>
      </c>
      <c r="H87" s="24"/>
      <c r="I87" s="24"/>
      <c r="J87" s="24"/>
      <c r="K87" s="24"/>
      <c r="L87" s="24"/>
      <c r="M87" s="24"/>
      <c r="N87" s="23"/>
      <c r="O87" s="24"/>
      <c r="P87" s="24" t="n">
        <v>0</v>
      </c>
      <c r="Q87" s="23" t="n">
        <v>0</v>
      </c>
      <c r="R87" s="23" t="n">
        <v>0</v>
      </c>
      <c r="S87" s="24" t="n">
        <f aca="false">P87+Q87+R87</f>
        <v>0</v>
      </c>
      <c r="T87" s="34"/>
      <c r="U87" s="40"/>
    </row>
    <row r="88" s="46" customFormat="true" ht="15" hidden="false" customHeight="true" outlineLevel="0" collapsed="false">
      <c r="A88" s="41" t="s">
        <v>158</v>
      </c>
      <c r="B88" s="41"/>
      <c r="C88" s="41"/>
      <c r="D88" s="42" t="s">
        <v>21</v>
      </c>
      <c r="E88" s="42" t="s">
        <v>21</v>
      </c>
      <c r="F88" s="42" t="s">
        <v>21</v>
      </c>
      <c r="G88" s="42" t="s">
        <v>21</v>
      </c>
      <c r="H88" s="43" t="n">
        <f aca="false">SUM(H59:H83)</f>
        <v>40680.3</v>
      </c>
      <c r="I88" s="43" t="n">
        <f aca="false">SUM(I59:I83)</f>
        <v>43169.4</v>
      </c>
      <c r="J88" s="43" t="n">
        <f aca="false">SUM(J59:J83)</f>
        <v>43864.1</v>
      </c>
      <c r="K88" s="43" t="n">
        <f aca="false">SUM(K59:K83)</f>
        <v>43403.4</v>
      </c>
      <c r="L88" s="43" t="n">
        <f aca="false">SUM(L59:L83)</f>
        <v>46594.1</v>
      </c>
      <c r="M88" s="44" t="n">
        <f aca="false">SUM(M59:M83)</f>
        <v>55912.5</v>
      </c>
      <c r="N88" s="44" t="n">
        <f aca="false">SUM(N59:N83)</f>
        <v>61459.3</v>
      </c>
      <c r="O88" s="44" t="n">
        <f aca="false">SUM(O59:O86)</f>
        <v>59757.7</v>
      </c>
      <c r="P88" s="44" t="n">
        <f aca="false">SUM(P59:P87)</f>
        <v>80625.9</v>
      </c>
      <c r="Q88" s="44" t="n">
        <f aca="false">SUM(Q59:Q87)</f>
        <v>52989.2</v>
      </c>
      <c r="R88" s="44" t="n">
        <f aca="false">SUM(R59:R87)</f>
        <v>53685.9</v>
      </c>
      <c r="S88" s="44" t="n">
        <f aca="false">SUM(S59:S87)</f>
        <v>187301</v>
      </c>
      <c r="T88" s="45" t="s">
        <v>21</v>
      </c>
    </row>
    <row r="89" s="72" customFormat="true" ht="15.75" hidden="false" customHeight="true" outlineLevel="0" collapsed="false">
      <c r="A89" s="65" t="s">
        <v>159</v>
      </c>
      <c r="B89" s="65"/>
      <c r="C89" s="65"/>
      <c r="D89" s="66" t="s">
        <v>21</v>
      </c>
      <c r="E89" s="66" t="s">
        <v>21</v>
      </c>
      <c r="F89" s="66" t="s">
        <v>21</v>
      </c>
      <c r="G89" s="66" t="s">
        <v>21</v>
      </c>
      <c r="H89" s="67" t="n">
        <f aca="false">H32+H57+H88</f>
        <v>211575.7</v>
      </c>
      <c r="I89" s="67" t="n">
        <f aca="false">I32+I57+I88</f>
        <v>223746.9</v>
      </c>
      <c r="J89" s="67" t="n">
        <f aca="false">J32+J57+J88</f>
        <v>236716.7</v>
      </c>
      <c r="K89" s="68" t="n">
        <f aca="false">K32+K57+K88</f>
        <v>235990</v>
      </c>
      <c r="L89" s="69" t="n">
        <f aca="false">L32+L57+L88</f>
        <v>254355.1</v>
      </c>
      <c r="M89" s="70" t="n">
        <f aca="false">M32+M57+M88</f>
        <v>272415</v>
      </c>
      <c r="N89" s="70" t="n">
        <f aca="false">N32+N57+N88</f>
        <v>278726.5</v>
      </c>
      <c r="O89" s="70" t="n">
        <f aca="false">O32+O57+O88</f>
        <v>321484.3</v>
      </c>
      <c r="P89" s="68" t="n">
        <f aca="false">P32+P57+P88</f>
        <v>426799.3</v>
      </c>
      <c r="Q89" s="68" t="n">
        <f aca="false">Q32+Q57+Q88</f>
        <v>358848</v>
      </c>
      <c r="R89" s="68" t="n">
        <f aca="false">R32+R57+R88</f>
        <v>338679.6</v>
      </c>
      <c r="S89" s="44" t="n">
        <f aca="false">P89+Q89+R89</f>
        <v>1124326.9</v>
      </c>
      <c r="T89" s="71" t="s">
        <v>21</v>
      </c>
    </row>
    <row r="90" customFormat="false" ht="15" hidden="false" customHeight="false" outlineLevel="0" collapsed="false">
      <c r="A90" s="33"/>
      <c r="B90" s="33"/>
      <c r="C90" s="33"/>
      <c r="D90" s="33"/>
      <c r="E90" s="33"/>
      <c r="F90" s="33"/>
      <c r="G90" s="3"/>
      <c r="H90" s="73"/>
      <c r="I90" s="73"/>
      <c r="J90" s="74"/>
      <c r="K90" s="73" t="n">
        <v>235990</v>
      </c>
      <c r="L90" s="73" t="n">
        <v>254355.1</v>
      </c>
      <c r="M90" s="73" t="n">
        <v>272415</v>
      </c>
      <c r="N90" s="73" t="n">
        <v>278726.5</v>
      </c>
      <c r="O90" s="75" t="n">
        <v>321484.3</v>
      </c>
      <c r="P90" s="74" t="n">
        <v>426799.3</v>
      </c>
      <c r="Q90" s="73" t="n">
        <v>358848</v>
      </c>
      <c r="R90" s="73" t="n">
        <v>338679.6</v>
      </c>
      <c r="S90" s="73" t="n">
        <f aca="false">P90+Q90+R90</f>
        <v>1124326.9</v>
      </c>
      <c r="T90" s="33"/>
    </row>
    <row r="91" customFormat="false" ht="15" hidden="false" customHeight="false" outlineLevel="0" collapsed="false">
      <c r="K91" s="73" t="n">
        <f aca="false">K90-K89</f>
        <v>0</v>
      </c>
      <c r="L91" s="73" t="n">
        <f aca="false">L90-L89</f>
        <v>0</v>
      </c>
      <c r="M91" s="76" t="n">
        <f aca="false">M90-M89</f>
        <v>0</v>
      </c>
      <c r="N91" s="76" t="n">
        <f aca="false">N90-N89</f>
        <v>0</v>
      </c>
      <c r="O91" s="77" t="n">
        <f aca="false">O90-O89</f>
        <v>0</v>
      </c>
      <c r="P91" s="74" t="n">
        <f aca="false">P90-P89</f>
        <v>0</v>
      </c>
      <c r="Q91" s="73" t="n">
        <f aca="false">Q90-Q89</f>
        <v>0</v>
      </c>
      <c r="R91" s="73" t="n">
        <f aca="false">R90-R89</f>
        <v>0</v>
      </c>
    </row>
    <row r="92" customFormat="false" ht="15" hidden="false" customHeight="false" outlineLevel="0" collapsed="false">
      <c r="H92" s="78"/>
      <c r="I92" s="78"/>
      <c r="K92" s="78"/>
    </row>
    <row r="93" customFormat="false" ht="15" hidden="false" customHeight="false" outlineLevel="0" collapsed="false">
      <c r="H93" s="78" t="n">
        <f aca="false">H12+H13+H15+H21+H34+H35+H36+H59+H60+H61+H63-H63</f>
        <v>125171.8</v>
      </c>
      <c r="I93" s="78"/>
      <c r="J93" s="74" t="n">
        <f aca="false">J34+J35+J36+J37+J38+J39+J59+J60+J61+J63+J64+J65+J66</f>
        <v>120165.1</v>
      </c>
      <c r="K93" s="73" t="n">
        <f aca="false">K61+K60+K59+K36+K35+K34+K15+K13+K12</f>
        <v>105588.6</v>
      </c>
      <c r="L93" s="73" t="n">
        <f aca="false">L61+L60+L59+L36+L35+L34+L15+L13+L12</f>
        <v>110459</v>
      </c>
      <c r="M93" s="73" t="n">
        <f aca="false">M61+M60+M59+M36+M35+M34+M15+M13+M12+M62</f>
        <v>114259</v>
      </c>
      <c r="N93" s="73" t="n">
        <f aca="false">N61+N60+N59+N36+N35+N34+N15+N13+N12+N62</f>
        <v>130679</v>
      </c>
      <c r="O93" s="75" t="n">
        <f aca="false">O61+O60+O59+O36+O35+O34+O15+O13+O12+O62</f>
        <v>145938.4</v>
      </c>
      <c r="P93" s="74" t="n">
        <f aca="false">P61+P60+P59+P36+P35+P34+P15+P14+P13+P12+P62</f>
        <v>178252</v>
      </c>
      <c r="Q93" s="74" t="n">
        <f aca="false">Q61+Q60+Q59+Q36+Q35+Q34+Q15+Q14+Q13+Q12+Q62</f>
        <v>155429.1</v>
      </c>
      <c r="R93" s="74" t="n">
        <f aca="false">R61+R60+R59+R36+R35+R34+R15+R14+R13+R12+R62</f>
        <v>134051.5</v>
      </c>
      <c r="S93" s="73" t="s">
        <v>160</v>
      </c>
    </row>
    <row r="94" customFormat="false" ht="15" hidden="false" customHeight="false" outlineLevel="0" collapsed="false">
      <c r="K94" s="73"/>
      <c r="L94" s="73"/>
      <c r="M94" s="73"/>
      <c r="N94" s="73"/>
      <c r="O94" s="75"/>
      <c r="P94" s="74"/>
      <c r="Q94" s="73"/>
      <c r="R94" s="73"/>
    </row>
    <row r="95" customFormat="false" ht="15" hidden="false" customHeight="false" outlineLevel="0" collapsed="false">
      <c r="K95" s="73"/>
    </row>
    <row r="96" customFormat="false" ht="15" hidden="false" customHeight="false" outlineLevel="0" collapsed="false">
      <c r="K96" s="73"/>
    </row>
    <row r="97" customFormat="false" ht="15" hidden="false" customHeight="false" outlineLevel="0" collapsed="false">
      <c r="K97" s="76"/>
    </row>
    <row r="98" customFormat="false" ht="15" hidden="false" customHeight="false" outlineLevel="0" collapsed="false">
      <c r="K98" s="73"/>
    </row>
  </sheetData>
  <mergeCells count="73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2:C32"/>
    <mergeCell ref="A33:T33"/>
    <mergeCell ref="A34:A36"/>
    <mergeCell ref="B34:B36"/>
    <mergeCell ref="C34:C36"/>
    <mergeCell ref="T34:T36"/>
    <mergeCell ref="A37:A39"/>
    <mergeCell ref="B37:B39"/>
    <mergeCell ref="C37:C39"/>
    <mergeCell ref="A42:A43"/>
    <mergeCell ref="B42:B43"/>
    <mergeCell ref="C42:C43"/>
    <mergeCell ref="T42:T43"/>
    <mergeCell ref="A54:A55"/>
    <mergeCell ref="B54:B55"/>
    <mergeCell ref="C54:C55"/>
    <mergeCell ref="D54:D55"/>
    <mergeCell ref="E54:E55"/>
    <mergeCell ref="F54:F55"/>
    <mergeCell ref="A57:C57"/>
    <mergeCell ref="A58:T58"/>
    <mergeCell ref="A59:A63"/>
    <mergeCell ref="B59:B63"/>
    <mergeCell ref="C59:C63"/>
    <mergeCell ref="A64:A66"/>
    <mergeCell ref="B64:B66"/>
    <mergeCell ref="C64:C66"/>
    <mergeCell ref="A67:A68"/>
    <mergeCell ref="B67:B68"/>
    <mergeCell ref="C67:C68"/>
    <mergeCell ref="T67:T73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7:A78"/>
    <mergeCell ref="B77:B78"/>
    <mergeCell ref="C77:C78"/>
    <mergeCell ref="A83:A86"/>
    <mergeCell ref="B83:B86"/>
    <mergeCell ref="C83:C86"/>
    <mergeCell ref="A88:C88"/>
    <mergeCell ref="A89:C89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4-12-20T03:13:28Z</dcterms:modified>
  <cp:revision>0</cp:revision>
  <dc:subject/>
  <dc:title/>
</cp:coreProperties>
</file>