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S8440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612</t>
  </si>
  <si>
    <t xml:space="preserve">по 7744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1.10.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о 582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1" colorId="64" zoomScale="72" zoomScaleNormal="100" zoomScalePageLayoutView="72" workbookViewId="0">
      <selection pane="topLeft" activeCell="S29" activeCellId="0" sqref="S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723.6</v>
      </c>
      <c r="Q12" s="22" t="n">
        <v>0</v>
      </c>
      <c r="R12" s="22" t="n">
        <v>10000</v>
      </c>
      <c r="S12" s="22" t="n">
        <f aca="false">SUM(P12:R12)</f>
        <v>10723.6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4199</v>
      </c>
      <c r="Q13" s="22" t="n">
        <v>240.3</v>
      </c>
      <c r="R13" s="22" t="n">
        <v>240.3</v>
      </c>
      <c r="S13" s="22" t="n">
        <f aca="false">SUM(P13:R13)</f>
        <v>4679.6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959.9</v>
      </c>
      <c r="Q16" s="22" t="n">
        <v>416.2</v>
      </c>
      <c r="R16" s="22" t="n">
        <v>416.21</v>
      </c>
      <c r="S16" s="22" t="n">
        <f aca="false">SUM(P16:R16)</f>
        <v>1792.31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764.1</v>
      </c>
      <c r="Q17" s="22" t="n">
        <v>252</v>
      </c>
      <c r="R17" s="22" t="n">
        <v>252</v>
      </c>
      <c r="S17" s="22" t="n">
        <f aca="false">SUM(P17:R17)</f>
        <v>1268.1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417.1</v>
      </c>
      <c r="Q18" s="22" t="n">
        <v>415.8</v>
      </c>
      <c r="R18" s="22" t="n">
        <v>415.8</v>
      </c>
      <c r="S18" s="22" t="n">
        <f aca="false">SUM(P18:R18)</f>
        <v>1248.7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6896.9</v>
      </c>
      <c r="Q19" s="22" t="n">
        <v>0</v>
      </c>
      <c r="R19" s="22" t="n">
        <v>0</v>
      </c>
      <c r="S19" s="22" t="n">
        <f aca="false">SUM(P19:R19)</f>
        <v>6896.9</v>
      </c>
      <c r="T19" s="17"/>
      <c r="U19" s="0" t="s">
        <v>32</v>
      </c>
      <c r="W19" s="23"/>
    </row>
    <row r="20" customFormat="false" ht="48" hidden="false" customHeight="true" outlineLevel="0" collapsed="false">
      <c r="A20" s="16" t="s">
        <v>33</v>
      </c>
      <c r="B20" s="17" t="s">
        <v>34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5</v>
      </c>
      <c r="B21" s="17" t="s">
        <v>36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7</v>
      </c>
      <c r="B24" s="17" t="s">
        <v>38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690.64</v>
      </c>
      <c r="Q24" s="22" t="n">
        <v>0</v>
      </c>
      <c r="R24" s="22" t="n">
        <v>0</v>
      </c>
      <c r="S24" s="22" t="n">
        <f aca="false">SUM(P24:R24)</f>
        <v>690.64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39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363.68</v>
      </c>
      <c r="Q25" s="22" t="n">
        <v>0</v>
      </c>
      <c r="R25" s="22" t="n">
        <v>0</v>
      </c>
      <c r="S25" s="22" t="n">
        <f aca="false">SUM(P25:R25)</f>
        <v>363.68</v>
      </c>
      <c r="T25" s="17"/>
      <c r="U25" s="0" t="s">
        <v>40</v>
      </c>
      <c r="V25" s="23"/>
    </row>
    <row r="26" customFormat="false" ht="51.75" hidden="false" customHeight="true" outlineLevel="0" collapsed="false">
      <c r="A26" s="16" t="s">
        <v>41</v>
      </c>
      <c r="B26" s="17" t="s">
        <v>42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3</v>
      </c>
      <c r="B27" s="17" t="s">
        <v>44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33.8</v>
      </c>
      <c r="Q27" s="22" t="n">
        <v>502</v>
      </c>
      <c r="R27" s="22" t="n">
        <v>502</v>
      </c>
      <c r="S27" s="22" t="n">
        <f aca="false">SUM(P27:R27)</f>
        <v>1637.8</v>
      </c>
      <c r="T27" s="17"/>
      <c r="U27" s="0" t="s">
        <v>45</v>
      </c>
      <c r="V27" s="23"/>
    </row>
    <row r="28" customFormat="false" ht="51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8</v>
      </c>
      <c r="V28" s="23"/>
    </row>
    <row r="29" customFormat="false" ht="51" hidden="false" customHeight="true" outlineLevel="0" collapsed="false">
      <c r="A29" s="16" t="s">
        <v>49</v>
      </c>
      <c r="B29" s="17" t="s">
        <v>50</v>
      </c>
      <c r="C29" s="18" t="s">
        <v>18</v>
      </c>
      <c r="D29" s="16" t="s">
        <v>19</v>
      </c>
      <c r="E29" s="16" t="s">
        <v>24</v>
      </c>
      <c r="F29" s="16" t="s">
        <v>21</v>
      </c>
      <c r="G29" s="16" t="s">
        <v>22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1" t="n">
        <v>409.1</v>
      </c>
      <c r="O29" s="22" t="n">
        <v>525.3</v>
      </c>
      <c r="P29" s="22" t="n">
        <v>911.2</v>
      </c>
      <c r="Q29" s="22" t="n">
        <v>902</v>
      </c>
      <c r="R29" s="22" t="n">
        <v>902</v>
      </c>
      <c r="S29" s="22" t="n">
        <f aca="false">SUM(P29:R29)</f>
        <v>2715.2</v>
      </c>
      <c r="T29" s="17"/>
      <c r="U29" s="0" t="s">
        <v>51</v>
      </c>
      <c r="V29" s="23"/>
    </row>
    <row r="30" s="32" customFormat="true" ht="20.25" hidden="false" customHeight="true" outlineLevel="0" collapsed="false">
      <c r="A30" s="26" t="s">
        <v>52</v>
      </c>
      <c r="B30" s="26"/>
      <c r="C30" s="26"/>
      <c r="D30" s="27" t="s">
        <v>21</v>
      </c>
      <c r="E30" s="27" t="s">
        <v>21</v>
      </c>
      <c r="F30" s="27" t="s">
        <v>21</v>
      </c>
      <c r="G30" s="27" t="s">
        <v>21</v>
      </c>
      <c r="H30" s="28" t="n">
        <f aca="false">SUM(H12:H23)</f>
        <v>5917.64</v>
      </c>
      <c r="I30" s="28" t="n">
        <f aca="false">SUM(I12:I23)</f>
        <v>3828.9</v>
      </c>
      <c r="J30" s="28" t="n">
        <f aca="false">SUM(J12:J23)</f>
        <v>4004.1</v>
      </c>
      <c r="K30" s="28" t="n">
        <f aca="false">SUM(K12:K23)</f>
        <v>4880.1</v>
      </c>
      <c r="L30" s="28" t="n">
        <f aca="false">SUM(L12:L23)</f>
        <v>11717.4</v>
      </c>
      <c r="M30" s="29" t="n">
        <f aca="false">SUM(M12:M27)</f>
        <v>19743.5</v>
      </c>
      <c r="N30" s="29" t="n">
        <f aca="false">SUM(N12:N27)</f>
        <v>29410.5</v>
      </c>
      <c r="O30" s="30" t="n">
        <f aca="false">SUM(O12:O28)</f>
        <v>41767.13</v>
      </c>
      <c r="P30" s="30" t="n">
        <f aca="false">SUM(P12:P29)</f>
        <v>16559.92</v>
      </c>
      <c r="Q30" s="30" t="n">
        <f aca="false">SUM(Q12:Q29)</f>
        <v>2728.3</v>
      </c>
      <c r="R30" s="30" t="n">
        <f aca="false">SUM(R12:R29)</f>
        <v>12728.31</v>
      </c>
      <c r="S30" s="30" t="n">
        <f aca="false">SUM(S12:S29)</f>
        <v>32016.53</v>
      </c>
      <c r="T30" s="31" t="s">
        <v>21</v>
      </c>
    </row>
    <row r="31" s="40" customFormat="true" ht="21.75" hidden="false" customHeight="true" outlineLevel="0" collapsed="false">
      <c r="A31" s="33" t="s">
        <v>53</v>
      </c>
      <c r="B31" s="33"/>
      <c r="C31" s="33"/>
      <c r="D31" s="34" t="s">
        <v>21</v>
      </c>
      <c r="E31" s="34" t="s">
        <v>21</v>
      </c>
      <c r="F31" s="34" t="s">
        <v>21</v>
      </c>
      <c r="G31" s="34" t="s">
        <v>21</v>
      </c>
      <c r="H31" s="35" t="n">
        <f aca="false">H30</f>
        <v>5917.64</v>
      </c>
      <c r="I31" s="35" t="n">
        <f aca="false">I30</f>
        <v>3828.9</v>
      </c>
      <c r="J31" s="35" t="n">
        <f aca="false">J30</f>
        <v>4004.1</v>
      </c>
      <c r="K31" s="35" t="n">
        <f aca="false">K30</f>
        <v>4880.1</v>
      </c>
      <c r="L31" s="35" t="n">
        <f aca="false">L30</f>
        <v>11717.4</v>
      </c>
      <c r="M31" s="36" t="n">
        <f aca="false">M30</f>
        <v>19743.5</v>
      </c>
      <c r="N31" s="36" t="n">
        <f aca="false">N30</f>
        <v>29410.5</v>
      </c>
      <c r="O31" s="37" t="n">
        <f aca="false">O30</f>
        <v>41767.13</v>
      </c>
      <c r="P31" s="37" t="n">
        <f aca="false">P30</f>
        <v>16559.92</v>
      </c>
      <c r="Q31" s="37" t="n">
        <f aca="false">Q30</f>
        <v>2728.3</v>
      </c>
      <c r="R31" s="37" t="n">
        <f aca="false">R30</f>
        <v>12728.31</v>
      </c>
      <c r="S31" s="38" t="n">
        <f aca="false">S30</f>
        <v>32016.53</v>
      </c>
      <c r="T31" s="39" t="s">
        <v>21</v>
      </c>
    </row>
    <row r="32" customFormat="false" ht="15" hidden="false" customHeight="false" outlineLevel="0" collapsed="false">
      <c r="K32" s="41" t="n">
        <v>4880.1</v>
      </c>
      <c r="L32" s="41" t="n">
        <v>11717.4</v>
      </c>
      <c r="M32" s="42" t="n">
        <v>19743.5</v>
      </c>
      <c r="N32" s="43" t="n">
        <v>29410.5</v>
      </c>
      <c r="O32" s="43" t="n">
        <v>41767.1</v>
      </c>
      <c r="P32" s="43" t="n">
        <v>16559.88</v>
      </c>
      <c r="Q32" s="43" t="n">
        <v>2728.3</v>
      </c>
      <c r="R32" s="43" t="n">
        <v>12728.3</v>
      </c>
    </row>
    <row r="33" customFormat="false" ht="15" hidden="false" customHeight="false" outlineLevel="0" collapsed="false">
      <c r="K33" s="44" t="n">
        <f aca="false">K32-K31</f>
        <v>0</v>
      </c>
      <c r="L33" s="44" t="n">
        <f aca="false">L32-L31</f>
        <v>0</v>
      </c>
      <c r="M33" s="44" t="n">
        <f aca="false">M32-M31</f>
        <v>0</v>
      </c>
      <c r="N33" s="45" t="n">
        <f aca="false">N32-N31</f>
        <v>0</v>
      </c>
      <c r="O33" s="45" t="n">
        <f aca="false">O32-O31</f>
        <v>-0.0299999999988358</v>
      </c>
      <c r="P33" s="45" t="n">
        <f aca="false">P32-P31</f>
        <v>-0.0399999999972351</v>
      </c>
      <c r="Q33" s="45" t="n">
        <f aca="false">Q32-Q31</f>
        <v>0</v>
      </c>
      <c r="R33" s="45" t="n">
        <f aca="false">R32-R31</f>
        <v>-0.0100000000002183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30:C30"/>
    <mergeCell ref="A31:C31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4-06-10T04:25:00Z</dcterms:modified>
  <cp:revision>0</cp:revision>
  <dc:subject/>
  <dc:title/>
</cp:coreProperties>
</file>