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Приложение № 2 </t>
  </si>
  <si>
    <t xml:space="preserve">к подпрограмме 2</t>
  </si>
  <si>
    <t xml:space="preserve">"Поддержка детей – сирот, оставшихся без попечения родител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1: Оказание поддержки детям-сиротам и детям, оставшимся без попечения родителей, а также лицам из их числа</t>
  </si>
  <si>
    <t xml:space="preserve">1.1.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Администрация ЗАТО п. Солнечный</t>
  </si>
  <si>
    <t xml:space="preserve">025</t>
  </si>
  <si>
    <t xml:space="preserve">0709</t>
  </si>
  <si>
    <t xml:space="preserve">х</t>
  </si>
  <si>
    <t xml:space="preserve">110</t>
  </si>
  <si>
    <t xml:space="preserve">Количество усыновленных детей:                                      </t>
  </si>
  <si>
    <t xml:space="preserve">240</t>
  </si>
  <si>
    <t xml:space="preserve">2022 год - 10 чел.;
2023 год - 10 чел.;
2024 год - 18 чел.;
2025 год - 18 чел.;
2026 год - 18 чел.</t>
  </si>
  <si>
    <t xml:space="preserve">23 по факту</t>
  </si>
  <si>
    <t xml:space="preserve">1.2.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1004</t>
  </si>
  <si>
    <t xml:space="preserve">41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P14" activeCellId="0" sqref="P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6.4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4" min="14" style="2" width="15.56"/>
    <col collapsed="false" customWidth="true" hidden="true" outlineLevel="0" max="15" min="15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0.2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40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83.2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34.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5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33.75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399</v>
      </c>
      <c r="I12" s="19" t="n">
        <v>410.6</v>
      </c>
      <c r="J12" s="19" t="n">
        <v>418.9</v>
      </c>
      <c r="K12" s="19" t="n">
        <v>418.9</v>
      </c>
      <c r="L12" s="20" t="n">
        <v>522.3</v>
      </c>
      <c r="M12" s="20" t="n">
        <f aca="false">403.96+6+122</f>
        <v>532</v>
      </c>
      <c r="N12" s="21" t="n">
        <v>611.8</v>
      </c>
      <c r="O12" s="22" t="n">
        <v>676.9</v>
      </c>
      <c r="P12" s="22" t="n">
        <v>938.9</v>
      </c>
      <c r="Q12" s="22" t="n">
        <v>863.9</v>
      </c>
      <c r="R12" s="22" t="n">
        <v>863.9</v>
      </c>
      <c r="S12" s="23" t="n">
        <f aca="false">SUM(P12:R12)</f>
        <v>2666.7</v>
      </c>
      <c r="T12" s="24" t="s">
        <v>23</v>
      </c>
      <c r="W12" s="25"/>
    </row>
    <row r="13" customFormat="false" ht="80.25" hidden="false" customHeight="true" outlineLevel="0" collapsed="false">
      <c r="A13" s="16"/>
      <c r="B13" s="17"/>
      <c r="C13" s="18"/>
      <c r="D13" s="16" t="s">
        <v>19</v>
      </c>
      <c r="E13" s="16" t="s">
        <v>20</v>
      </c>
      <c r="F13" s="16" t="s">
        <v>21</v>
      </c>
      <c r="G13" s="16" t="s">
        <v>24</v>
      </c>
      <c r="H13" s="19" t="n">
        <v>221.1</v>
      </c>
      <c r="I13" s="19" t="n">
        <v>221.4</v>
      </c>
      <c r="J13" s="19" t="n">
        <v>221.2</v>
      </c>
      <c r="K13" s="19" t="n">
        <v>221.2</v>
      </c>
      <c r="L13" s="20" t="n">
        <v>172.1</v>
      </c>
      <c r="M13" s="20" t="n">
        <v>42</v>
      </c>
      <c r="N13" s="21" t="n">
        <v>94.2</v>
      </c>
      <c r="O13" s="22" t="n">
        <v>253.2</v>
      </c>
      <c r="P13" s="22" t="n">
        <v>286.1</v>
      </c>
      <c r="Q13" s="22" t="n">
        <v>286.1</v>
      </c>
      <c r="R13" s="22" t="n">
        <v>286.1</v>
      </c>
      <c r="S13" s="23" t="n">
        <f aca="false">SUM(P13:R13)</f>
        <v>858.3</v>
      </c>
      <c r="T13" s="26" t="s">
        <v>25</v>
      </c>
      <c r="U13" s="0" t="s">
        <v>26</v>
      </c>
      <c r="W13" s="25"/>
    </row>
    <row r="14" customFormat="false" ht="18.75" hidden="false" customHeight="true" outlineLevel="0" collapsed="false">
      <c r="A14" s="16" t="s">
        <v>27</v>
      </c>
      <c r="B14" s="17" t="s">
        <v>28</v>
      </c>
      <c r="C14" s="18" t="s">
        <v>18</v>
      </c>
      <c r="D14" s="16" t="s">
        <v>19</v>
      </c>
      <c r="E14" s="16" t="s">
        <v>29</v>
      </c>
      <c r="F14" s="16" t="s">
        <v>21</v>
      </c>
      <c r="G14" s="16" t="s">
        <v>30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0</v>
      </c>
      <c r="M14" s="20" t="n">
        <v>1294.9</v>
      </c>
      <c r="N14" s="21" t="n">
        <v>1359.6</v>
      </c>
      <c r="O14" s="23" t="n">
        <v>0</v>
      </c>
      <c r="P14" s="22" t="n">
        <v>0</v>
      </c>
      <c r="Q14" s="22" t="n">
        <v>0</v>
      </c>
      <c r="R14" s="22" t="n">
        <v>0</v>
      </c>
      <c r="S14" s="23" t="n">
        <f aca="false">SUM(P14:R14)</f>
        <v>0</v>
      </c>
      <c r="V14" s="25"/>
    </row>
    <row r="15" customFormat="false" ht="18.75" hidden="false" customHeight="true" outlineLevel="0" collapsed="false">
      <c r="A15" s="16"/>
      <c r="B15" s="17"/>
      <c r="C15" s="18"/>
      <c r="D15" s="16" t="s">
        <v>19</v>
      </c>
      <c r="E15" s="16" t="s">
        <v>29</v>
      </c>
      <c r="F15" s="16" t="s">
        <v>21</v>
      </c>
      <c r="G15" s="16" t="s">
        <v>24</v>
      </c>
      <c r="H15" s="19"/>
      <c r="I15" s="19"/>
      <c r="J15" s="19"/>
      <c r="K15" s="19"/>
      <c r="L15" s="20"/>
      <c r="M15" s="20"/>
      <c r="N15" s="21"/>
      <c r="O15" s="23"/>
      <c r="P15" s="22" t="n">
        <v>1.5</v>
      </c>
      <c r="Q15" s="22" t="n">
        <v>0</v>
      </c>
      <c r="R15" s="22" t="n">
        <v>0</v>
      </c>
      <c r="S15" s="23" t="n">
        <f aca="false">SUM(P15:R15)</f>
        <v>1.5</v>
      </c>
      <c r="V15" s="25"/>
    </row>
    <row r="16" customFormat="false" ht="18.75" hidden="false" customHeight="true" outlineLevel="0" collapsed="false">
      <c r="A16" s="16"/>
      <c r="B16" s="17"/>
      <c r="C16" s="18"/>
      <c r="D16" s="16" t="s">
        <v>19</v>
      </c>
      <c r="E16" s="16" t="s">
        <v>29</v>
      </c>
      <c r="F16" s="16" t="s">
        <v>21</v>
      </c>
      <c r="G16" s="16" t="s">
        <v>22</v>
      </c>
      <c r="H16" s="19"/>
      <c r="I16" s="19"/>
      <c r="J16" s="19"/>
      <c r="K16" s="19"/>
      <c r="L16" s="20"/>
      <c r="M16" s="20"/>
      <c r="N16" s="21"/>
      <c r="O16" s="23"/>
      <c r="P16" s="22" t="n">
        <v>49.5</v>
      </c>
      <c r="Q16" s="22" t="n">
        <v>0</v>
      </c>
      <c r="R16" s="22" t="n">
        <v>0</v>
      </c>
      <c r="S16" s="23" t="n">
        <f aca="false">SUM(P16:R16)</f>
        <v>49.5</v>
      </c>
      <c r="V16" s="25"/>
    </row>
    <row r="17" s="35" customFormat="true" ht="15" hidden="false" customHeight="true" outlineLevel="0" collapsed="false">
      <c r="A17" s="27" t="s">
        <v>31</v>
      </c>
      <c r="B17" s="27"/>
      <c r="C17" s="27"/>
      <c r="D17" s="28" t="s">
        <v>21</v>
      </c>
      <c r="E17" s="28" t="s">
        <v>21</v>
      </c>
      <c r="F17" s="28" t="s">
        <v>21</v>
      </c>
      <c r="G17" s="28" t="s">
        <v>21</v>
      </c>
      <c r="H17" s="29" t="n">
        <f aca="false">SUM(H12:H13)</f>
        <v>620.1</v>
      </c>
      <c r="I17" s="29" t="n">
        <f aca="false">SUM(I12:I13)</f>
        <v>632</v>
      </c>
      <c r="J17" s="29" t="n">
        <f aca="false">SUM(J12:J13)</f>
        <v>640.1</v>
      </c>
      <c r="K17" s="29" t="n">
        <f aca="false">SUM(K12:K13)</f>
        <v>640.1</v>
      </c>
      <c r="L17" s="29" t="n">
        <f aca="false">SUM(L12:L13)</f>
        <v>694.4</v>
      </c>
      <c r="M17" s="30" t="n">
        <f aca="false">SUM(M12:M14)</f>
        <v>1868.9</v>
      </c>
      <c r="N17" s="31" t="n">
        <f aca="false">SUM(N12:N14)</f>
        <v>2065.6</v>
      </c>
      <c r="O17" s="32" t="n">
        <f aca="false">SUM(O12:O14)</f>
        <v>930.1</v>
      </c>
      <c r="P17" s="33" t="n">
        <f aca="false">SUM(P12:P16)</f>
        <v>1276</v>
      </c>
      <c r="Q17" s="33" t="n">
        <f aca="false">SUM(Q12:Q14)</f>
        <v>1150</v>
      </c>
      <c r="R17" s="33" t="n">
        <f aca="false">SUM(R12:R14)</f>
        <v>1150</v>
      </c>
      <c r="S17" s="32" t="n">
        <f aca="false">SUM(S12:S16)</f>
        <v>3576</v>
      </c>
      <c r="T17" s="34" t="s">
        <v>21</v>
      </c>
    </row>
    <row r="18" s="44" customFormat="true" ht="15.75" hidden="false" customHeight="true" outlineLevel="0" collapsed="false">
      <c r="A18" s="36" t="s">
        <v>32</v>
      </c>
      <c r="B18" s="36"/>
      <c r="C18" s="36"/>
      <c r="D18" s="37" t="s">
        <v>21</v>
      </c>
      <c r="E18" s="37" t="s">
        <v>21</v>
      </c>
      <c r="F18" s="37" t="s">
        <v>21</v>
      </c>
      <c r="G18" s="37" t="s">
        <v>21</v>
      </c>
      <c r="H18" s="38" t="n">
        <f aca="false">H17</f>
        <v>620.1</v>
      </c>
      <c r="I18" s="38" t="n">
        <f aca="false">I17</f>
        <v>632</v>
      </c>
      <c r="J18" s="38" t="n">
        <f aca="false">J17</f>
        <v>640.1</v>
      </c>
      <c r="K18" s="38" t="n">
        <f aca="false">K17</f>
        <v>640.1</v>
      </c>
      <c r="L18" s="38" t="n">
        <f aca="false">L17</f>
        <v>694.4</v>
      </c>
      <c r="M18" s="39" t="n">
        <f aca="false">M17</f>
        <v>1868.9</v>
      </c>
      <c r="N18" s="40" t="n">
        <f aca="false">N17</f>
        <v>2065.6</v>
      </c>
      <c r="O18" s="41" t="n">
        <f aca="false">O17</f>
        <v>930.1</v>
      </c>
      <c r="P18" s="42" t="n">
        <f aca="false">P17</f>
        <v>1276</v>
      </c>
      <c r="Q18" s="42" t="n">
        <f aca="false">Q17</f>
        <v>1150</v>
      </c>
      <c r="R18" s="42" t="n">
        <f aca="false">R17</f>
        <v>1150</v>
      </c>
      <c r="S18" s="41" t="n">
        <f aca="false">S17</f>
        <v>3576</v>
      </c>
      <c r="T18" s="43" t="s">
        <v>21</v>
      </c>
    </row>
    <row r="19" customFormat="false" ht="1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O19" s="45"/>
      <c r="P19" s="2" t="n">
        <v>1276</v>
      </c>
      <c r="Q19" s="2" t="n">
        <v>1150</v>
      </c>
      <c r="R19" s="2" t="n">
        <v>1150</v>
      </c>
      <c r="S19" s="45"/>
      <c r="T19" s="45"/>
    </row>
    <row r="20" customFormat="false" ht="15" hidden="false" customHeight="false" outlineLevel="0" collapsed="false">
      <c r="P20" s="46" t="n">
        <f aca="false">P18-P19</f>
        <v>0</v>
      </c>
      <c r="Q20" s="46" t="n">
        <f aca="false">Q18-Q19</f>
        <v>0</v>
      </c>
      <c r="R20" s="46" t="n">
        <f aca="false">R18-R19</f>
        <v>0</v>
      </c>
    </row>
  </sheetData>
  <mergeCells count="17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3"/>
    <mergeCell ref="B12:B13"/>
    <mergeCell ref="C12:C13"/>
    <mergeCell ref="A14:A16"/>
    <mergeCell ref="B14:B16"/>
    <mergeCell ref="C14:C16"/>
    <mergeCell ref="A17:C17"/>
    <mergeCell ref="A18:C18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28:28Z</cp:lastPrinted>
  <dcterms:modified xsi:type="dcterms:W3CDTF">2024-09-10T07:50:10Z</dcterms:modified>
  <cp:revision>0</cp:revision>
  <dc:subject/>
  <dc:title/>
</cp:coreProperties>
</file>