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S8440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S5820</t>
  </si>
  <si>
    <t xml:space="preserve">1.11.</t>
  </si>
  <si>
    <t xml:space="preserve">Расходы на модернизацию детских школ искусств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0" colorId="64" zoomScale="72" zoomScaleNormal="100" zoomScalePageLayoutView="72" workbookViewId="0">
      <selection pane="topLeft" activeCell="R30" activeCellId="0" sqref="R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0</v>
      </c>
      <c r="Q12" s="22" t="n">
        <v>0</v>
      </c>
      <c r="R12" s="22" t="n">
        <v>0</v>
      </c>
      <c r="S12" s="22" t="n">
        <f aca="false">SUM(P12:R12)</f>
        <v>0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1477.21</v>
      </c>
      <c r="Q13" s="22" t="n">
        <v>0</v>
      </c>
      <c r="R13" s="22" t="n">
        <v>0</v>
      </c>
      <c r="S13" s="22" t="n">
        <f aca="false">SUM(P13:R13)</f>
        <v>1477.21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f aca="false">SUM(P14:R14)</f>
        <v>0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1008.6</v>
      </c>
      <c r="Q16" s="22" t="n">
        <v>879.6</v>
      </c>
      <c r="R16" s="22" t="n">
        <v>879.6</v>
      </c>
      <c r="S16" s="22" t="n">
        <f aca="false">SUM(P16:R16)</f>
        <v>2767.8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456.58</v>
      </c>
      <c r="Q17" s="22" t="n">
        <v>456.58</v>
      </c>
      <c r="R17" s="22" t="n">
        <v>456.58</v>
      </c>
      <c r="S17" s="22" t="n">
        <f aca="false">SUM(P17:R17)</f>
        <v>1369.74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399.09</v>
      </c>
      <c r="Q18" s="22" t="n">
        <v>399.09</v>
      </c>
      <c r="R18" s="22" t="n">
        <v>219.5</v>
      </c>
      <c r="S18" s="22" t="n">
        <f aca="false">SUM(P18:R18)</f>
        <v>1017.68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17"/>
      <c r="U19" s="0" t="s">
        <v>32</v>
      </c>
      <c r="W19" s="23"/>
    </row>
    <row r="20" customFormat="false" ht="48" hidden="false" customHeight="true" outlineLevel="0" collapsed="false">
      <c r="A20" s="16" t="s">
        <v>33</v>
      </c>
      <c r="B20" s="17" t="s">
        <v>34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5</v>
      </c>
      <c r="B21" s="17" t="s">
        <v>36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7</v>
      </c>
      <c r="B24" s="17" t="s">
        <v>38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f aca="false">SUM(P24:R24)</f>
        <v>0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9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f aca="false">SUM(P25:R25)</f>
        <v>0</v>
      </c>
      <c r="T25" s="17"/>
      <c r="U25" s="0" t="s">
        <v>40</v>
      </c>
      <c r="V25" s="23"/>
    </row>
    <row r="26" customFormat="false" ht="51.75" hidden="false" customHeight="true" outlineLevel="0" collapsed="false">
      <c r="A26" s="16" t="s">
        <v>41</v>
      </c>
      <c r="B26" s="17" t="s">
        <v>42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3</v>
      </c>
      <c r="B27" s="17" t="s">
        <v>44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732.1</v>
      </c>
      <c r="Q27" s="22" t="n">
        <v>726</v>
      </c>
      <c r="R27" s="22" t="n">
        <v>726</v>
      </c>
      <c r="S27" s="22" t="n">
        <f aca="false">SUM(P27:R27)</f>
        <v>2184.1</v>
      </c>
      <c r="T27" s="17"/>
      <c r="U27" s="0" t="s">
        <v>45</v>
      </c>
      <c r="V27" s="23"/>
    </row>
    <row r="28" customFormat="false" ht="51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8</v>
      </c>
      <c r="V28" s="23"/>
    </row>
    <row r="29" customFormat="false" ht="51" hidden="false" customHeight="true" outlineLevel="0" collapsed="false">
      <c r="A29" s="16" t="s">
        <v>49</v>
      </c>
      <c r="B29" s="17" t="s">
        <v>50</v>
      </c>
      <c r="C29" s="18" t="s">
        <v>18</v>
      </c>
      <c r="D29" s="16" t="s">
        <v>19</v>
      </c>
      <c r="E29" s="16" t="s">
        <v>20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898.9</v>
      </c>
      <c r="Q29" s="22" t="n">
        <v>1019</v>
      </c>
      <c r="R29" s="22" t="n">
        <v>1019</v>
      </c>
      <c r="S29" s="22" t="n">
        <f aca="false">SUM(P29:R29)</f>
        <v>2936.9</v>
      </c>
      <c r="T29" s="17"/>
      <c r="U29" s="0" t="s">
        <v>51</v>
      </c>
      <c r="V29" s="23"/>
    </row>
    <row r="30" customFormat="false" ht="51" hidden="false" customHeight="true" outlineLevel="0" collapsed="false">
      <c r="A30" s="16" t="s">
        <v>52</v>
      </c>
      <c r="B30" s="17" t="s">
        <v>53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20" t="n">
        <v>0</v>
      </c>
      <c r="N30" s="21" t="n">
        <v>409.1</v>
      </c>
      <c r="O30" s="22" t="n">
        <v>525.3</v>
      </c>
      <c r="P30" s="22" t="n">
        <v>60443.2</v>
      </c>
      <c r="Q30" s="22" t="n">
        <v>0</v>
      </c>
      <c r="R30" s="22" t="n">
        <v>0</v>
      </c>
      <c r="S30" s="22" t="n">
        <f aca="false">SUM(P30:R30)</f>
        <v>60443.2</v>
      </c>
      <c r="T30" s="17"/>
      <c r="U30" s="0" t="s">
        <v>51</v>
      </c>
      <c r="V30" s="23"/>
    </row>
    <row r="31" s="32" customFormat="true" ht="20.25" hidden="false" customHeight="true" outlineLevel="0" collapsed="false">
      <c r="A31" s="26" t="s">
        <v>54</v>
      </c>
      <c r="B31" s="26"/>
      <c r="C31" s="26"/>
      <c r="D31" s="27" t="s">
        <v>21</v>
      </c>
      <c r="E31" s="27" t="s">
        <v>21</v>
      </c>
      <c r="F31" s="27" t="s">
        <v>21</v>
      </c>
      <c r="G31" s="27" t="s">
        <v>21</v>
      </c>
      <c r="H31" s="28" t="n">
        <f aca="false">SUM(H12:H23)</f>
        <v>5917.64</v>
      </c>
      <c r="I31" s="28" t="n">
        <f aca="false">SUM(I12:I23)</f>
        <v>3828.9</v>
      </c>
      <c r="J31" s="28" t="n">
        <f aca="false">SUM(J12:J23)</f>
        <v>4004.1</v>
      </c>
      <c r="K31" s="28" t="n">
        <f aca="false">SUM(K12:K23)</f>
        <v>4880.1</v>
      </c>
      <c r="L31" s="28" t="n">
        <f aca="false">SUM(L12:L23)</f>
        <v>11717.4</v>
      </c>
      <c r="M31" s="29" t="n">
        <f aca="false">SUM(M12:M27)</f>
        <v>19743.5</v>
      </c>
      <c r="N31" s="29" t="n">
        <f aca="false">SUM(N12:N27)</f>
        <v>29410.5</v>
      </c>
      <c r="O31" s="30" t="n">
        <f aca="false">SUM(O12:O28)</f>
        <v>41767.13</v>
      </c>
      <c r="P31" s="30" t="n">
        <f aca="false">SUM(P12:P30)</f>
        <v>65415.68</v>
      </c>
      <c r="Q31" s="30" t="n">
        <f aca="false">SUM(Q12:Q30)</f>
        <v>3480.27</v>
      </c>
      <c r="R31" s="30" t="n">
        <f aca="false">SUM(R12:R30)</f>
        <v>3300.68</v>
      </c>
      <c r="S31" s="30" t="n">
        <f aca="false">SUM(S12:S30)</f>
        <v>72196.63</v>
      </c>
      <c r="T31" s="31" t="s">
        <v>21</v>
      </c>
    </row>
    <row r="32" s="40" customFormat="true" ht="21.75" hidden="false" customHeight="true" outlineLevel="0" collapsed="false">
      <c r="A32" s="33" t="s">
        <v>55</v>
      </c>
      <c r="B32" s="33"/>
      <c r="C32" s="33"/>
      <c r="D32" s="34" t="s">
        <v>21</v>
      </c>
      <c r="E32" s="34" t="s">
        <v>21</v>
      </c>
      <c r="F32" s="34" t="s">
        <v>21</v>
      </c>
      <c r="G32" s="34" t="s">
        <v>21</v>
      </c>
      <c r="H32" s="35" t="n">
        <f aca="false">H31</f>
        <v>5917.64</v>
      </c>
      <c r="I32" s="35" t="n">
        <f aca="false">I31</f>
        <v>3828.9</v>
      </c>
      <c r="J32" s="35" t="n">
        <f aca="false">J31</f>
        <v>4004.1</v>
      </c>
      <c r="K32" s="35" t="n">
        <f aca="false">K31</f>
        <v>4880.1</v>
      </c>
      <c r="L32" s="35" t="n">
        <f aca="false">L31</f>
        <v>11717.4</v>
      </c>
      <c r="M32" s="36" t="n">
        <f aca="false">M31</f>
        <v>19743.5</v>
      </c>
      <c r="N32" s="36" t="n">
        <f aca="false">N31</f>
        <v>29410.5</v>
      </c>
      <c r="O32" s="37" t="n">
        <f aca="false">O31</f>
        <v>41767.13</v>
      </c>
      <c r="P32" s="37" t="n">
        <f aca="false">P31</f>
        <v>65415.68</v>
      </c>
      <c r="Q32" s="37" t="n">
        <f aca="false">Q31</f>
        <v>3480.27</v>
      </c>
      <c r="R32" s="37" t="n">
        <f aca="false">R31</f>
        <v>3300.68</v>
      </c>
      <c r="S32" s="38" t="n">
        <f aca="false">S31</f>
        <v>72196.63</v>
      </c>
      <c r="T32" s="39" t="s">
        <v>21</v>
      </c>
    </row>
    <row r="33" customFormat="false" ht="15" hidden="false" customHeight="false" outlineLevel="0" collapsed="false">
      <c r="K33" s="41" t="n">
        <v>4880.1</v>
      </c>
      <c r="L33" s="41" t="n">
        <v>11717.4</v>
      </c>
      <c r="M33" s="42" t="n">
        <v>19743.5</v>
      </c>
      <c r="N33" s="43" t="n">
        <v>29410.5</v>
      </c>
      <c r="O33" s="43" t="n">
        <v>41767.1</v>
      </c>
      <c r="P33" s="43" t="n">
        <v>65415.7</v>
      </c>
      <c r="Q33" s="43" t="n">
        <v>3480.3</v>
      </c>
      <c r="R33" s="43" t="n">
        <v>3300.7</v>
      </c>
    </row>
    <row r="34" customFormat="false" ht="15" hidden="false" customHeight="false" outlineLevel="0" collapsed="false">
      <c r="K34" s="44" t="n">
        <f aca="false">K33-K32</f>
        <v>0</v>
      </c>
      <c r="L34" s="44" t="n">
        <f aca="false">L33-L32</f>
        <v>0</v>
      </c>
      <c r="M34" s="44" t="n">
        <f aca="false">M33-M32</f>
        <v>0</v>
      </c>
      <c r="N34" s="45" t="n">
        <f aca="false">N33-N32</f>
        <v>0</v>
      </c>
      <c r="O34" s="45" t="n">
        <f aca="false">O33-O32</f>
        <v>-0.0299999999988358</v>
      </c>
      <c r="P34" s="45" t="n">
        <f aca="false">P33-P32</f>
        <v>0.0199999999967986</v>
      </c>
      <c r="Q34" s="45" t="n">
        <f aca="false">Q33-Q32</f>
        <v>0.0300000000002001</v>
      </c>
      <c r="R34" s="45" t="n">
        <f aca="false">R33-R32</f>
        <v>0.0199999999999818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1:C31"/>
    <mergeCell ref="A32:C32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12-23T08:24:13Z</dcterms:modified>
  <cp:revision>0</cp:revision>
  <dc:subject/>
  <dc:title/>
</cp:coreProperties>
</file>