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P55" activeCellId="0" sqref="P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440817.56</v>
      </c>
      <c r="Q9" s="17" t="n">
        <f aca="false">Q11</f>
        <v>363926.2</v>
      </c>
      <c r="R9" s="17" t="n">
        <f aca="false">R11</f>
        <v>353757.83</v>
      </c>
      <c r="S9" s="17" t="n">
        <f aca="false">S11</f>
        <v>1158501.59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440817.56</v>
      </c>
      <c r="Q11" s="31" t="n">
        <f aca="false">Q14+Q17+Q20+Q23+Q26+Q29+Q32+Q35+Q38+Q41+Q44+Q47+Q50+Q53</f>
        <v>363926.2</v>
      </c>
      <c r="R11" s="31" t="n">
        <f aca="false">R14+R17+R20+R23+R26+R29+R32+R35+R38+R41+R44+R47+R50+R53</f>
        <v>353757.83</v>
      </c>
      <c r="S11" s="31" t="n">
        <f aca="false">S14+S17+S20+S23+S26+S29+S32+S35+S38+S41+S44+S47+S50+S53</f>
        <v>1158501.59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4" t="n">
        <f aca="false">P14</f>
        <v>418109.72</v>
      </c>
      <c r="Q12" s="34" t="n">
        <f aca="false">Q14</f>
        <v>358848</v>
      </c>
      <c r="R12" s="34" t="n">
        <f aca="false">R14</f>
        <v>338679.55</v>
      </c>
      <c r="S12" s="35" t="n">
        <f aca="false">SUM(P12:R12)</f>
        <v>1115637.27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6" t="s">
        <v>19</v>
      </c>
      <c r="Q13" s="36" t="s">
        <v>19</v>
      </c>
      <c r="R13" s="36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4" t="n">
        <v>418109.72</v>
      </c>
      <c r="Q14" s="34" t="n">
        <v>358848</v>
      </c>
      <c r="R14" s="34" t="n">
        <v>338679.55</v>
      </c>
      <c r="S14" s="35" t="n">
        <f aca="false">SUM(P14:R14)</f>
        <v>1115637.27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4" t="n">
        <f aca="false">P17</f>
        <v>1276</v>
      </c>
      <c r="Q15" s="34" t="n">
        <f aca="false">Q17</f>
        <v>1150</v>
      </c>
      <c r="R15" s="34" t="n">
        <f aca="false">R17</f>
        <v>1150</v>
      </c>
      <c r="S15" s="35" t="n">
        <f aca="false">SUM(P15:R15)</f>
        <v>3576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6" t="s">
        <v>19</v>
      </c>
      <c r="Q16" s="36" t="s">
        <v>19</v>
      </c>
      <c r="R16" s="36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4" t="n">
        <v>1276</v>
      </c>
      <c r="Q17" s="34" t="n">
        <v>1150</v>
      </c>
      <c r="R17" s="34" t="n">
        <v>1150</v>
      </c>
      <c r="S17" s="35" t="n">
        <f aca="false">SUM(P17:R17)</f>
        <v>3576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4" t="n">
        <f aca="false">P20</f>
        <v>421</v>
      </c>
      <c r="Q18" s="34" t="n">
        <f aca="false">Q20</f>
        <v>0</v>
      </c>
      <c r="R18" s="34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6" t="s">
        <v>19</v>
      </c>
      <c r="Q19" s="36" t="s">
        <v>19</v>
      </c>
      <c r="R19" s="36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4" t="n">
        <v>421</v>
      </c>
      <c r="Q20" s="34" t="n">
        <v>0</v>
      </c>
      <c r="R20" s="34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4" t="n">
        <f aca="false">P23</f>
        <v>1983.5</v>
      </c>
      <c r="Q21" s="34" t="n">
        <f aca="false">Q23</f>
        <v>1199.9</v>
      </c>
      <c r="R21" s="34" t="n">
        <f aca="false">R23</f>
        <v>1199.88</v>
      </c>
      <c r="S21" s="35" t="n">
        <f aca="false">SUM(P21:R21)</f>
        <v>4383.28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6" t="s">
        <v>19</v>
      </c>
      <c r="Q22" s="36" t="s">
        <v>19</v>
      </c>
      <c r="R22" s="36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4" t="n">
        <v>1983.5</v>
      </c>
      <c r="Q23" s="34" t="n">
        <v>1199.9</v>
      </c>
      <c r="R23" s="34" t="n">
        <v>1199.88</v>
      </c>
      <c r="S23" s="35" t="n">
        <f aca="false">SUM(P23:R23)</f>
        <v>4383.28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4" t="n">
        <f aca="false">P26</f>
        <v>17379.2</v>
      </c>
      <c r="Q24" s="34" t="n">
        <f aca="false">Q26</f>
        <v>2728.3</v>
      </c>
      <c r="R24" s="34" t="n">
        <f aca="false">R26</f>
        <v>12728.4</v>
      </c>
      <c r="S24" s="35" t="n">
        <f aca="false">SUM(P24:R24)</f>
        <v>32835.9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6" t="s">
        <v>19</v>
      </c>
      <c r="Q25" s="36" t="s">
        <v>19</v>
      </c>
      <c r="R25" s="36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4" t="n">
        <v>17379.2</v>
      </c>
      <c r="Q26" s="34" t="n">
        <v>2728.3</v>
      </c>
      <c r="R26" s="34" t="n">
        <v>12728.4</v>
      </c>
      <c r="S26" s="35" t="n">
        <f aca="false">SUM(P26:R26)</f>
        <v>32835.9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6" t="s">
        <v>19</v>
      </c>
      <c r="Q28" s="36" t="s">
        <v>19</v>
      </c>
      <c r="R28" s="36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4" t="n">
        <v>0</v>
      </c>
      <c r="Q29" s="34" t="n">
        <v>0</v>
      </c>
      <c r="R29" s="34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4" t="n">
        <f aca="false">P32</f>
        <v>0</v>
      </c>
      <c r="Q30" s="34" t="n">
        <f aca="false">Q32</f>
        <v>0</v>
      </c>
      <c r="R30" s="34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6" t="s">
        <v>19</v>
      </c>
      <c r="Q31" s="36" t="s">
        <v>19</v>
      </c>
      <c r="R31" s="36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4" t="n">
        <v>0</v>
      </c>
      <c r="Q32" s="34" t="n">
        <v>0</v>
      </c>
      <c r="R32" s="34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4" t="n">
        <f aca="false">P35</f>
        <v>143</v>
      </c>
      <c r="Q33" s="34" t="n">
        <f aca="false">Q35</f>
        <v>0</v>
      </c>
      <c r="R33" s="34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6" t="s">
        <v>19</v>
      </c>
      <c r="Q34" s="36" t="s">
        <v>19</v>
      </c>
      <c r="R34" s="36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4" t="n">
        <v>143</v>
      </c>
      <c r="Q35" s="34" t="n">
        <v>0</v>
      </c>
      <c r="R35" s="34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6" t="s">
        <v>19</v>
      </c>
      <c r="Q37" s="36" t="s">
        <v>19</v>
      </c>
      <c r="R37" s="36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4" t="n">
        <v>0</v>
      </c>
      <c r="Q38" s="34" t="n">
        <v>0</v>
      </c>
      <c r="R38" s="34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6" t="s">
        <v>19</v>
      </c>
      <c r="Q40" s="36" t="s">
        <v>19</v>
      </c>
      <c r="R40" s="36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4" t="n">
        <v>0</v>
      </c>
      <c r="Q41" s="34" t="n">
        <v>0</v>
      </c>
      <c r="R41" s="34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6" t="s">
        <v>19</v>
      </c>
      <c r="Q43" s="36" t="s">
        <v>19</v>
      </c>
      <c r="R43" s="36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4" t="n">
        <v>0</v>
      </c>
      <c r="Q44" s="34" t="n">
        <v>0</v>
      </c>
      <c r="R44" s="34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6" t="s">
        <v>19</v>
      </c>
      <c r="Q46" s="36" t="s">
        <v>19</v>
      </c>
      <c r="R46" s="36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4" t="n">
        <v>0</v>
      </c>
      <c r="Q47" s="34" t="n">
        <v>0</v>
      </c>
      <c r="R47" s="34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4" t="n">
        <f aca="false">P50</f>
        <v>0</v>
      </c>
      <c r="Q48" s="34" t="n">
        <f aca="false">Q50</f>
        <v>0</v>
      </c>
      <c r="R48" s="34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6" t="s">
        <v>19</v>
      </c>
      <c r="Q49" s="36" t="s">
        <v>19</v>
      </c>
      <c r="R49" s="36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4" t="n">
        <v>0</v>
      </c>
      <c r="Q50" s="34" t="n">
        <v>0</v>
      </c>
      <c r="R50" s="34" t="n">
        <v>0</v>
      </c>
      <c r="S50" s="35" t="n">
        <f aca="false">SUM(P50:R50)</f>
        <v>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4" t="n">
        <f aca="false">P53</f>
        <v>1505.14</v>
      </c>
      <c r="Q51" s="34" t="n">
        <f aca="false">Q53</f>
        <v>0</v>
      </c>
      <c r="R51" s="34" t="n">
        <f aca="false">R53</f>
        <v>0</v>
      </c>
      <c r="S51" s="35" t="n">
        <f aca="false">SUM(P51:R51)</f>
        <v>1505.14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6" t="s">
        <v>19</v>
      </c>
      <c r="Q52" s="36" t="s">
        <v>19</v>
      </c>
      <c r="R52" s="36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4" t="n">
        <v>1505.14</v>
      </c>
      <c r="Q53" s="34" t="n">
        <v>0</v>
      </c>
      <c r="R53" s="34" t="n">
        <v>0</v>
      </c>
      <c r="S53" s="35" t="n">
        <f aca="false">SUM(P53:R53)</f>
        <v>1505.14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440817.6</v>
      </c>
      <c r="Q54" s="50" t="n">
        <v>363926.2</v>
      </c>
      <c r="R54" s="50" t="n">
        <v>353757.8</v>
      </c>
      <c r="S54" s="50" t="n">
        <f aca="false">P54+Q54+R54</f>
        <v>1158501.6</v>
      </c>
    </row>
    <row r="55" customFormat="false" ht="15.75" hidden="false" customHeight="false" outlineLevel="0" collapsed="false">
      <c r="P55" s="50" t="n">
        <f aca="false">P54-P9</f>
        <v>0.0399999999790452</v>
      </c>
      <c r="Q55" s="50" t="n">
        <f aca="false">Q54-Q9</f>
        <v>0</v>
      </c>
      <c r="R55" s="50" t="n">
        <f aca="false">R54-R9</f>
        <v>-0.0300000000279397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4-09-19T04:41:51Z</dcterms:modified>
  <cp:revision>0</cp:revision>
  <dc:subject/>
  <dc:title/>
</cp:coreProperties>
</file>