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2 год - 10 чел.;
2023 год - 18 чел.;
2024 год - 18 чел.;
2025 год - 18 чел.;
2026 год - 18 чел.</t>
  </si>
  <si>
    <t xml:space="preserve">22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938.9</v>
      </c>
      <c r="Q12" s="22" t="n">
        <v>863.9</v>
      </c>
      <c r="R12" s="22" t="n">
        <v>863.9</v>
      </c>
      <c r="S12" s="23" t="n">
        <f aca="false">SUM(P12:R12)</f>
        <v>2666.7</v>
      </c>
      <c r="T12" s="24" t="s">
        <v>23</v>
      </c>
      <c r="W12" s="25"/>
    </row>
    <row r="13" customFormat="false" ht="80.2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86.1</v>
      </c>
      <c r="Q13" s="22" t="n">
        <v>286.1</v>
      </c>
      <c r="R13" s="22" t="n">
        <v>286.1</v>
      </c>
      <c r="S13" s="23" t="n">
        <f aca="false">SUM(P13:R13)</f>
        <v>858.3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478.8</v>
      </c>
      <c r="Q14" s="22" t="n">
        <v>0</v>
      </c>
      <c r="R14" s="22" t="n">
        <v>0</v>
      </c>
      <c r="S14" s="23" t="n">
        <f aca="false">SUM(P14:R14)</f>
        <v>1478.8</v>
      </c>
      <c r="V14" s="25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5</v>
      </c>
      <c r="Q15" s="22" t="n">
        <v>0</v>
      </c>
      <c r="R15" s="22" t="n">
        <v>0</v>
      </c>
      <c r="S15" s="23" t="n">
        <f aca="false">SUM(P15:R15)</f>
        <v>1.5</v>
      </c>
      <c r="V15" s="25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49.5</v>
      </c>
      <c r="Q16" s="22" t="n">
        <v>0</v>
      </c>
      <c r="R16" s="22" t="n">
        <v>0</v>
      </c>
      <c r="S16" s="23" t="n">
        <f aca="false">SUM(P16:R16)</f>
        <v>49.5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2754.8</v>
      </c>
      <c r="Q17" s="33" t="n">
        <f aca="false">SUM(Q12:Q14)</f>
        <v>1150</v>
      </c>
      <c r="R17" s="33" t="n">
        <f aca="false">SUM(R12:R14)</f>
        <v>1150</v>
      </c>
      <c r="S17" s="32" t="n">
        <f aca="false">SUM(S12:S16)</f>
        <v>5054.8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2754.8</v>
      </c>
      <c r="Q18" s="42" t="n">
        <f aca="false">Q17</f>
        <v>1150</v>
      </c>
      <c r="R18" s="42" t="n">
        <f aca="false">R17</f>
        <v>1150</v>
      </c>
      <c r="S18" s="41" t="n">
        <f aca="false">S17</f>
        <v>5054.8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2754.8</v>
      </c>
      <c r="Q19" s="2" t="n">
        <v>1150</v>
      </c>
      <c r="R19" s="2" t="n">
        <v>1150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4-02-13T01:25:00Z</dcterms:modified>
  <cp:revision>0</cp:revision>
  <dc:subject/>
  <dc:title/>
</cp:coreProperties>
</file>