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Маша Кириенко в ДЭБ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S7" activeCellId="0" sqref="S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5" min="5" style="0" width="13.85"/>
    <col collapsed="false" customWidth="true" hidden="false" outlineLevel="0" max="20" min="16" style="0" width="13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2"/>
      <c r="K1" s="2"/>
      <c r="L1" s="2"/>
      <c r="M1" s="2"/>
      <c r="O1" s="2"/>
      <c r="P1" s="2"/>
      <c r="Q1" s="2" t="s">
        <v>0</v>
      </c>
      <c r="R1" s="2"/>
      <c r="S1" s="2"/>
      <c r="T1" s="2"/>
    </row>
    <row r="2" customFormat="false" ht="15.75" hidden="false" customHeight="true" outlineLevel="0" collapsed="false">
      <c r="J2" s="3"/>
      <c r="K2" s="3"/>
      <c r="L2" s="3"/>
      <c r="M2" s="2"/>
      <c r="O2" s="3"/>
      <c r="P2" s="3"/>
      <c r="Q2" s="2" t="s">
        <v>1</v>
      </c>
      <c r="R2" s="3"/>
      <c r="S2" s="3"/>
      <c r="T2" s="3"/>
    </row>
    <row r="3" customFormat="false" ht="36" hidden="false" customHeight="true" outlineLevel="0" collapsed="false">
      <c r="J3" s="3"/>
      <c r="K3" s="3"/>
      <c r="L3" s="3"/>
      <c r="M3" s="2"/>
      <c r="O3" s="3"/>
      <c r="P3" s="3"/>
      <c r="Q3" s="4" t="s">
        <v>2</v>
      </c>
      <c r="R3" s="4"/>
      <c r="S3" s="4"/>
      <c r="T3" s="4"/>
    </row>
    <row r="4" customFormat="false" ht="15.75" hidden="false" customHeight="false" outlineLevel="0" collapsed="false"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8" t="s">
        <v>23</v>
      </c>
      <c r="U7" s="9" t="s">
        <v>24</v>
      </c>
    </row>
    <row r="8" customFormat="false" ht="33" hidden="false" customHeight="true" outlineLevel="0" collapsed="false">
      <c r="A8" s="10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7.5" hidden="false" customHeight="true" outlineLevel="0" collapsed="false">
      <c r="A9" s="11" t="s">
        <v>26</v>
      </c>
      <c r="B9" s="12" t="s">
        <v>27</v>
      </c>
      <c r="C9" s="8" t="s">
        <v>28</v>
      </c>
      <c r="D9" s="13" t="s">
        <v>29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99.4</v>
      </c>
      <c r="M9" s="14" t="n">
        <v>90.7</v>
      </c>
      <c r="N9" s="14" t="n">
        <v>104.3</v>
      </c>
      <c r="O9" s="14" t="n">
        <v>115</v>
      </c>
      <c r="P9" s="14" t="n">
        <v>118.1</v>
      </c>
      <c r="Q9" s="14" t="n">
        <v>100</v>
      </c>
      <c r="R9" s="14" t="n">
        <v>100</v>
      </c>
      <c r="S9" s="14" t="n">
        <v>100</v>
      </c>
      <c r="T9" s="14" t="n">
        <v>100</v>
      </c>
    </row>
    <row r="10" customFormat="false" ht="49.5" hidden="false" customHeight="true" outlineLevel="0" collapsed="false">
      <c r="A10" s="11" t="s">
        <v>30</v>
      </c>
      <c r="B10" s="12" t="s">
        <v>31</v>
      </c>
      <c r="C10" s="8" t="s">
        <v>28</v>
      </c>
      <c r="D10" s="13" t="s">
        <v>29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99.4</v>
      </c>
      <c r="M10" s="14" t="n">
        <v>96.6</v>
      </c>
      <c r="N10" s="14" t="n">
        <v>93.6</v>
      </c>
      <c r="O10" s="14" t="n">
        <v>95.4</v>
      </c>
      <c r="P10" s="14" t="n">
        <v>94.2</v>
      </c>
      <c r="Q10" s="14" t="n">
        <v>100</v>
      </c>
      <c r="R10" s="14" t="n">
        <v>100</v>
      </c>
      <c r="S10" s="14" t="n">
        <v>100</v>
      </c>
      <c r="T10" s="14" t="n">
        <v>100</v>
      </c>
    </row>
    <row r="11" customFormat="false" ht="43.5" hidden="false" customHeight="true" outlineLevel="0" collapsed="false">
      <c r="A11" s="11" t="s">
        <v>32</v>
      </c>
      <c r="B11" s="12" t="s">
        <v>33</v>
      </c>
      <c r="C11" s="8" t="s">
        <v>28</v>
      </c>
      <c r="D11" s="13" t="s">
        <v>34</v>
      </c>
      <c r="E11" s="14" t="n">
        <f aca="false">[1]Лист1!$F$18</f>
        <v>56.7696528689013</v>
      </c>
      <c r="F11" s="14" t="n">
        <f aca="false">[1]Лист1!$G$18</f>
        <v>60.0304019987057</v>
      </c>
      <c r="G11" s="14" t="n">
        <f aca="false">[1]Лист1!$H$18</f>
        <v>63.560799558514</v>
      </c>
      <c r="H11" s="14" t="n">
        <f aca="false">[1]Лист1!$I$18</f>
        <v>64.8838179364495</v>
      </c>
      <c r="I11" s="14" t="n">
        <v>63</v>
      </c>
      <c r="J11" s="14" t="n">
        <v>60</v>
      </c>
      <c r="K11" s="14" t="n">
        <v>63</v>
      </c>
      <c r="L11" s="14" t="n">
        <v>62</v>
      </c>
      <c r="M11" s="14" t="n">
        <v>48</v>
      </c>
      <c r="N11" s="14" t="n">
        <v>58</v>
      </c>
      <c r="O11" s="14" t="n">
        <v>61</v>
      </c>
      <c r="P11" s="14" t="n">
        <v>59</v>
      </c>
      <c r="Q11" s="14" t="n">
        <v>63</v>
      </c>
      <c r="R11" s="14" t="n">
        <v>63</v>
      </c>
      <c r="S11" s="14" t="n">
        <f aca="false">[1]Лист1!$L$18</f>
        <v>63</v>
      </c>
      <c r="T11" s="14" t="n">
        <f aca="false">[1]Лист1!$L$18</f>
        <v>63</v>
      </c>
    </row>
    <row r="12" s="17" customFormat="true" ht="69" hidden="false" customHeight="true" outlineLevel="0" collapsed="false">
      <c r="A12" s="11" t="s">
        <v>35</v>
      </c>
      <c r="B12" s="15" t="s">
        <v>36</v>
      </c>
      <c r="C12" s="8" t="s">
        <v>28</v>
      </c>
      <c r="D12" s="13" t="s">
        <v>29</v>
      </c>
      <c r="E12" s="14" t="n">
        <f aca="false">[1]Лист1!$F$20</f>
        <v>95.3</v>
      </c>
      <c r="F12" s="14" t="n">
        <f aca="false">[1]Лист1!$G$20</f>
        <v>95.52</v>
      </c>
      <c r="G12" s="16" t="n">
        <f aca="false">[1]Лист1!$H$20</f>
        <v>100</v>
      </c>
      <c r="H12" s="14" t="n">
        <f aca="false">[1]Лист1!$I$20</f>
        <v>98.4848484848485</v>
      </c>
      <c r="I12" s="14" t="n">
        <v>97.1</v>
      </c>
      <c r="J12" s="14" t="n">
        <v>95.3</v>
      </c>
      <c r="K12" s="14" t="n">
        <v>96.6</v>
      </c>
      <c r="L12" s="14" t="n">
        <v>100</v>
      </c>
      <c r="M12" s="14" t="n">
        <v>100</v>
      </c>
      <c r="N12" s="14" t="n">
        <v>100</v>
      </c>
      <c r="O12" s="14" t="n">
        <v>100</v>
      </c>
      <c r="P12" s="14" t="n">
        <v>98</v>
      </c>
      <c r="Q12" s="14" t="n">
        <v>100</v>
      </c>
      <c r="R12" s="14" t="n">
        <v>100</v>
      </c>
      <c r="S12" s="14" t="n">
        <v>100</v>
      </c>
      <c r="T12" s="14" t="n">
        <v>100</v>
      </c>
    </row>
    <row r="13" s="17" customFormat="true" ht="50.25" hidden="false" customHeight="true" outlineLevel="0" collapsed="false">
      <c r="A13" s="11" t="s">
        <v>37</v>
      </c>
      <c r="B13" s="15" t="s">
        <v>38</v>
      </c>
      <c r="C13" s="8" t="s">
        <v>28</v>
      </c>
      <c r="D13" s="13" t="s">
        <v>39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100</v>
      </c>
      <c r="P13" s="14" t="n">
        <v>100</v>
      </c>
      <c r="Q13" s="14" t="n">
        <v>100</v>
      </c>
      <c r="R13" s="14" t="n">
        <v>100</v>
      </c>
      <c r="S13" s="14" t="n">
        <v>100</v>
      </c>
      <c r="T13" s="14" t="n">
        <v>100</v>
      </c>
    </row>
    <row r="14" s="17" customFormat="true" ht="66" hidden="false" customHeight="true" outlineLevel="0" collapsed="false">
      <c r="A14" s="11" t="s">
        <v>40</v>
      </c>
      <c r="B14" s="15" t="s">
        <v>41</v>
      </c>
      <c r="C14" s="8" t="s">
        <v>28</v>
      </c>
      <c r="D14" s="13" t="s">
        <v>42</v>
      </c>
      <c r="E14" s="14" t="n">
        <f aca="false">[1]Лист1!$F$22</f>
        <v>61.7770326906957</v>
      </c>
      <c r="F14" s="14" t="n">
        <f aca="false">[1]Лист1!$G$22</f>
        <v>64.9440137812231</v>
      </c>
      <c r="G14" s="14" t="n">
        <f aca="false">[1]Лист1!$H$22</f>
        <v>80.8080808080808</v>
      </c>
      <c r="H14" s="14" t="n">
        <f aca="false">[1]Лист1!$I$22</f>
        <v>68.4297520661157</v>
      </c>
      <c r="I14" s="14" t="n">
        <v>68.8</v>
      </c>
      <c r="J14" s="14" t="n">
        <v>75.1</v>
      </c>
      <c r="K14" s="14" t="n">
        <v>91.6</v>
      </c>
      <c r="L14" s="14" t="n">
        <v>77.9</v>
      </c>
      <c r="M14" s="14" t="n">
        <v>77.9</v>
      </c>
      <c r="N14" s="14" t="n">
        <v>63.1</v>
      </c>
      <c r="O14" s="14" t="n">
        <v>60.3</v>
      </c>
      <c r="P14" s="14" t="n">
        <v>69.4</v>
      </c>
      <c r="Q14" s="14" t="s">
        <v>43</v>
      </c>
      <c r="R14" s="14" t="s">
        <v>43</v>
      </c>
      <c r="S14" s="16" t="s">
        <v>43</v>
      </c>
      <c r="T14" s="16" t="s">
        <v>43</v>
      </c>
    </row>
    <row r="15" s="17" customFormat="true" ht="57" hidden="false" customHeight="true" outlineLevel="0" collapsed="false">
      <c r="A15" s="11" t="s">
        <v>44</v>
      </c>
      <c r="B15" s="15" t="s">
        <v>45</v>
      </c>
      <c r="C15" s="8" t="s">
        <v>28</v>
      </c>
      <c r="D15" s="13" t="s">
        <v>29</v>
      </c>
      <c r="E15" s="14" t="n">
        <f aca="false">[1]Лист1!$F$24</f>
        <v>95.02</v>
      </c>
      <c r="F15" s="14" t="n">
        <f aca="false">[1]Лист1!$G$24</f>
        <v>86.49</v>
      </c>
      <c r="G15" s="14" t="n">
        <f aca="false">[1]Лист1!$H$24</f>
        <v>91.48</v>
      </c>
      <c r="H15" s="14" t="n">
        <f aca="false">[1]Лист1!$I$24</f>
        <v>91.72</v>
      </c>
      <c r="I15" s="14" t="n">
        <v>107.9</v>
      </c>
      <c r="J15" s="14" t="n">
        <v>118.1</v>
      </c>
      <c r="K15" s="14" t="n">
        <v>127.1</v>
      </c>
      <c r="L15" s="14" t="n">
        <v>120.8</v>
      </c>
      <c r="M15" s="14" t="n">
        <v>118</v>
      </c>
      <c r="N15" s="14" t="n">
        <v>108.8</v>
      </c>
      <c r="O15" s="14" t="n">
        <v>107.4</v>
      </c>
      <c r="P15" s="14" t="n">
        <v>143.1</v>
      </c>
      <c r="Q15" s="14" t="n">
        <v>92.4</v>
      </c>
      <c r="R15" s="14" t="n">
        <v>92.4</v>
      </c>
      <c r="S15" s="14" t="n">
        <v>92.4</v>
      </c>
      <c r="T15" s="14" t="n">
        <f aca="false">[2]Лист1!$M$24</f>
        <v>92.44</v>
      </c>
    </row>
    <row r="16" s="17" customFormat="true" ht="57" hidden="false" customHeight="true" outlineLevel="0" collapsed="false">
      <c r="A16" s="11" t="s">
        <v>46</v>
      </c>
      <c r="B16" s="12" t="s">
        <v>47</v>
      </c>
      <c r="C16" s="8" t="s">
        <v>28</v>
      </c>
      <c r="D16" s="13" t="s">
        <v>39</v>
      </c>
      <c r="E16" s="14" t="n">
        <f aca="false">[1]Лист1!$F$25</f>
        <v>19.3156732891832</v>
      </c>
      <c r="F16" s="14" t="n">
        <f aca="false">[1]Лист1!$G$25</f>
        <v>15.1627906976744</v>
      </c>
      <c r="G16" s="14" t="n">
        <f aca="false">[1]Лист1!$H$25</f>
        <v>9.66608084358524</v>
      </c>
      <c r="H16" s="14" t="n">
        <f aca="false">[1]Лист1!$I$25</f>
        <v>17.2003659652333</v>
      </c>
      <c r="I16" s="14" t="n">
        <v>50</v>
      </c>
      <c r="J16" s="14" t="n">
        <v>35</v>
      </c>
      <c r="K16" s="14" t="n">
        <v>45</v>
      </c>
      <c r="L16" s="14" t="n">
        <v>25</v>
      </c>
      <c r="M16" s="14" t="n">
        <v>47</v>
      </c>
      <c r="N16" s="14" t="n">
        <v>40</v>
      </c>
      <c r="O16" s="14" t="n">
        <v>69</v>
      </c>
      <c r="P16" s="14" t="n">
        <v>52</v>
      </c>
      <c r="Q16" s="14" t="n">
        <v>15</v>
      </c>
      <c r="R16" s="14" t="n">
        <v>15</v>
      </c>
      <c r="S16" s="14" t="n">
        <v>15</v>
      </c>
      <c r="T16" s="14" t="n">
        <v>15</v>
      </c>
    </row>
    <row r="17" s="17" customFormat="true" ht="37.5" hidden="false" customHeight="true" outlineLevel="0" collapsed="false">
      <c r="A17" s="11" t="s">
        <v>48</v>
      </c>
      <c r="B17" s="12" t="s">
        <v>49</v>
      </c>
      <c r="C17" s="8" t="s">
        <v>28</v>
      </c>
      <c r="D17" s="13" t="s">
        <v>50</v>
      </c>
      <c r="E17" s="16" t="s">
        <v>51</v>
      </c>
      <c r="F17" s="16" t="s">
        <v>51</v>
      </c>
      <c r="G17" s="16" t="s">
        <v>51</v>
      </c>
      <c r="H17" s="16" t="s">
        <v>51</v>
      </c>
      <c r="I17" s="16" t="s">
        <v>51</v>
      </c>
      <c r="J17" s="16" t="s">
        <v>51</v>
      </c>
      <c r="K17" s="16" t="s">
        <v>51</v>
      </c>
      <c r="L17" s="16" t="s">
        <v>51</v>
      </c>
      <c r="M17" s="16" t="s">
        <v>51</v>
      </c>
      <c r="N17" s="16" t="n">
        <f aca="false">101/1791*100</f>
        <v>5.6393076493579</v>
      </c>
      <c r="O17" s="16" t="n">
        <v>8.95</v>
      </c>
      <c r="P17" s="16" t="n">
        <v>11.93</v>
      </c>
      <c r="Q17" s="16" t="n">
        <v>11.93</v>
      </c>
      <c r="R17" s="16" t="n">
        <v>11.93</v>
      </c>
      <c r="S17" s="16" t="n">
        <v>11.93</v>
      </c>
      <c r="T17" s="16" t="n">
        <v>11.93</v>
      </c>
      <c r="U17" s="17" t="s">
        <v>52</v>
      </c>
    </row>
    <row r="18" customFormat="false" ht="15.75" hidden="false" customHeight="false" outlineLevel="0" collapsed="false">
      <c r="O18" s="18"/>
      <c r="P18" s="19"/>
      <c r="Q18" s="19"/>
      <c r="R18" s="20"/>
      <c r="S18" s="20"/>
      <c r="T18" s="20"/>
    </row>
  </sheetData>
  <mergeCells count="3">
    <mergeCell ref="Q3:T3"/>
    <mergeCell ref="A5:T5"/>
    <mergeCell ref="A8:T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4-10-01T04:08:16Z</dcterms:modified>
  <cp:revision>0</cp:revision>
  <dc:subject/>
  <dc:title/>
</cp:coreProperties>
</file>