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3</xdr:rowOff>
              </xdr:from>
              <xdr:to>
                <xdr:col>23</xdr:col>
                <xdr:colOff>5</xdr:colOff>
                <xdr:row>12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0">
  <si>
    <t xml:space="preserve">Приложение № 2 </t>
  </si>
  <si>
    <t xml:space="preserve">к паспорту муниципальной программы </t>
  </si>
  <si>
    <t xml:space="preserve">"Развитие образовани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2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A12" activeCellId="0" sqref="A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3" min="4" style="0" width="13.41"/>
    <col collapsed="false" customWidth="true" hidden="false" outlineLevel="0" max="16" min="14" style="0" width="13.41"/>
    <col collapsed="false" customWidth="true" hidden="false" outlineLevel="0" max="18" min="17" style="0" width="11.99"/>
    <col collapsed="false" customWidth="true" hidden="false" outlineLevel="0" max="25" min="19" style="0" width="10.99"/>
    <col collapsed="false" customWidth="true" hidden="false" outlineLevel="0" max="26" min="26" style="0" width="13.14"/>
  </cols>
  <sheetData>
    <row r="1" customFormat="false" ht="15.75" hidden="false" customHeight="false" outlineLevel="0" collapsed="false">
      <c r="V1" s="1" t="s">
        <v>0</v>
      </c>
      <c r="W1" s="1"/>
      <c r="X1" s="1"/>
      <c r="Y1" s="1"/>
    </row>
    <row r="2" customFormat="false" ht="15.75" hidden="false" customHeight="false" outlineLevel="0" collapsed="false">
      <c r="V2" s="2" t="s">
        <v>1</v>
      </c>
      <c r="W2" s="2"/>
      <c r="X2" s="2"/>
      <c r="Y2" s="2"/>
    </row>
    <row r="3" customFormat="false" ht="15.75" hidden="false" customHeight="false" outlineLevel="0" collapsed="false">
      <c r="V3" s="1" t="s">
        <v>2</v>
      </c>
      <c r="W3" s="1"/>
      <c r="X3" s="1"/>
      <c r="Y3" s="1"/>
    </row>
    <row r="4" customFormat="false" ht="15.75" hidden="false" customHeight="false" outlineLevel="0" collapsed="false">
      <c r="V4" s="1"/>
      <c r="W4" s="1"/>
      <c r="X4" s="1"/>
      <c r="Y4" s="1"/>
    </row>
    <row r="5" customFormat="false" ht="15.75" hidden="false" customHeight="false" outlineLevel="0" collapsed="false">
      <c r="X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7" t="s">
        <v>20</v>
      </c>
      <c r="R8" s="7"/>
      <c r="S8" s="7" t="s">
        <v>21</v>
      </c>
      <c r="T8" s="7"/>
      <c r="U8" s="7"/>
      <c r="V8" s="7"/>
      <c r="W8" s="7"/>
      <c r="X8" s="7"/>
      <c r="Y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  <c r="X9" s="9" t="s">
        <v>29</v>
      </c>
      <c r="Y9" s="9" t="s">
        <v>30</v>
      </c>
      <c r="Z9" s="10" t="s">
        <v>31</v>
      </c>
    </row>
    <row r="10" customFormat="false" ht="24" hidden="false" customHeight="true" outlineLevel="0" collapsed="false">
      <c r="A10" s="11" t="s">
        <v>3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6" customFormat="true" ht="72.75" hidden="false" customHeight="true" outlineLevel="0" collapsed="false">
      <c r="A11" s="12" t="s">
        <v>33</v>
      </c>
      <c r="B11" s="13" t="s">
        <v>34</v>
      </c>
      <c r="C11" s="14" t="s">
        <v>35</v>
      </c>
      <c r="D11" s="15" t="n">
        <f aca="false">[1]Лист1!$F$10</f>
        <v>100</v>
      </c>
      <c r="E11" s="15" t="n">
        <f aca="false">[1]Лист1!$G$10</f>
        <v>100</v>
      </c>
      <c r="F11" s="15" t="n">
        <f aca="false">[1]Лист1!$H$10</f>
        <v>100</v>
      </c>
      <c r="G11" s="15" t="n">
        <f aca="false">[1]Лист1!$I$10</f>
        <v>100</v>
      </c>
      <c r="H11" s="15" t="n">
        <v>100</v>
      </c>
      <c r="I11" s="15" t="n">
        <f aca="false">[1]Лист1!$K$10</f>
        <v>100</v>
      </c>
      <c r="J11" s="15" t="n">
        <v>100</v>
      </c>
      <c r="K11" s="15" t="n">
        <v>99.4</v>
      </c>
      <c r="L11" s="15" t="n">
        <v>96.6</v>
      </c>
      <c r="M11" s="15" t="n">
        <v>93.6</v>
      </c>
      <c r="N11" s="15" t="n">
        <v>95.4</v>
      </c>
      <c r="O11" s="15" t="n">
        <v>100</v>
      </c>
      <c r="P11" s="15" t="n">
        <v>100</v>
      </c>
      <c r="Q11" s="15" t="n">
        <f aca="false">[1]Лист1!$L$10</f>
        <v>100</v>
      </c>
      <c r="R11" s="15" t="n"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5" t="n">
        <v>100</v>
      </c>
      <c r="X11" s="15" t="n">
        <v>100</v>
      </c>
      <c r="Y11" s="15" t="n">
        <v>100</v>
      </c>
    </row>
    <row r="12" s="18" customFormat="true" ht="85.5" hidden="false" customHeight="true" outlineLevel="0" collapsed="false">
      <c r="A12" s="12" t="s">
        <v>36</v>
      </c>
      <c r="B12" s="17" t="s">
        <v>37</v>
      </c>
      <c r="C12" s="14" t="s">
        <v>35</v>
      </c>
      <c r="D12" s="15" t="n">
        <f aca="false">[1]Лист1!$F$11</f>
        <v>95.02</v>
      </c>
      <c r="E12" s="15" t="n">
        <f aca="false">[1]Лист1!$G$11</f>
        <v>86.49</v>
      </c>
      <c r="F12" s="15" t="n">
        <f aca="false">[1]Лист1!$H$11</f>
        <v>91.48</v>
      </c>
      <c r="G12" s="15" t="n">
        <f aca="false">[1]Лист1!$I$11</f>
        <v>91.72</v>
      </c>
      <c r="H12" s="15" t="n">
        <v>107.9</v>
      </c>
      <c r="I12" s="15" t="n">
        <v>118.1</v>
      </c>
      <c r="J12" s="15" t="n">
        <v>127.1</v>
      </c>
      <c r="K12" s="15" t="n">
        <f aca="false">(1210+443+435)/1729*100</f>
        <v>120.763447079237</v>
      </c>
      <c r="L12" s="15" t="n">
        <v>118</v>
      </c>
      <c r="M12" s="15" t="n">
        <v>108.8</v>
      </c>
      <c r="N12" s="15" t="n">
        <v>107.4</v>
      </c>
      <c r="O12" s="15" t="n">
        <v>92.4</v>
      </c>
      <c r="P12" s="15" t="n">
        <v>92.4</v>
      </c>
      <c r="Q12" s="15" t="n">
        <v>92.4</v>
      </c>
      <c r="R12" s="15" t="n">
        <v>92.4</v>
      </c>
      <c r="S12" s="15" t="n">
        <v>92.4</v>
      </c>
      <c r="T12" s="15" t="n">
        <v>92.4</v>
      </c>
      <c r="U12" s="15" t="n">
        <v>92.4</v>
      </c>
      <c r="V12" s="15" t="n">
        <v>92.4</v>
      </c>
      <c r="W12" s="15" t="n">
        <v>92.4</v>
      </c>
      <c r="X12" s="15" t="n">
        <v>92.4</v>
      </c>
      <c r="Y12" s="15" t="n">
        <v>92.4</v>
      </c>
    </row>
    <row r="13" s="18" customFormat="true" ht="90.75" hidden="false" customHeight="true" outlineLevel="0" collapsed="false">
      <c r="A13" s="12" t="s">
        <v>38</v>
      </c>
      <c r="B13" s="17" t="s">
        <v>39</v>
      </c>
      <c r="C13" s="14" t="s">
        <v>35</v>
      </c>
      <c r="D13" s="15" t="n">
        <f aca="false">[1]Лист1!$F$12</f>
        <v>95.3</v>
      </c>
      <c r="E13" s="15" t="n">
        <f aca="false">[1]Лист1!$G$12</f>
        <v>95.52</v>
      </c>
      <c r="F13" s="15" t="n">
        <f aca="false">[1]Лист1!$H$12</f>
        <v>100</v>
      </c>
      <c r="G13" s="15" t="n">
        <f aca="false">[1]Лист1!$I$12</f>
        <v>98.4848484848485</v>
      </c>
      <c r="H13" s="15" t="n">
        <v>97.1</v>
      </c>
      <c r="I13" s="15" t="n">
        <v>95.3</v>
      </c>
      <c r="J13" s="15" t="n">
        <v>96.6</v>
      </c>
      <c r="K13" s="15" t="n">
        <v>100</v>
      </c>
      <c r="L13" s="15" t="n">
        <v>100</v>
      </c>
      <c r="M13" s="15" t="n">
        <v>100</v>
      </c>
      <c r="N13" s="15" t="n">
        <v>100</v>
      </c>
      <c r="O13" s="15" t="n">
        <v>100</v>
      </c>
      <c r="P13" s="15" t="n">
        <v>100</v>
      </c>
      <c r="Q13" s="15" t="n">
        <f aca="false">[1]Лист1!$L$12</f>
        <v>100</v>
      </c>
      <c r="R13" s="15" t="n">
        <v>100</v>
      </c>
      <c r="S13" s="15" t="n">
        <v>100</v>
      </c>
      <c r="T13" s="15" t="n">
        <v>100</v>
      </c>
      <c r="U13" s="15" t="n">
        <v>100</v>
      </c>
      <c r="V13" s="15" t="n">
        <v>100</v>
      </c>
      <c r="W13" s="15" t="n">
        <v>100</v>
      </c>
      <c r="X13" s="15" t="n">
        <v>100</v>
      </c>
      <c r="Y13" s="15" t="n">
        <v>100</v>
      </c>
    </row>
  </sheetData>
  <mergeCells count="24">
    <mergeCell ref="V1:Y1"/>
    <mergeCell ref="V2:Y2"/>
    <mergeCell ref="V3:Y3"/>
    <mergeCell ref="V4:Y4"/>
    <mergeCell ref="A6:Y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R8"/>
    <mergeCell ref="S8:Y8"/>
    <mergeCell ref="A10:Y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3-10-17T06:40:52Z</dcterms:modified>
  <cp:revision>0</cp:revision>
  <dc:subject/>
  <dc:title/>
</cp:coreProperties>
</file>