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17</xdr:col>
                <xdr:colOff>65</xdr:colOff>
                <xdr:row>12</xdr:row>
                <xdr:rowOff>2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40</xdr:rowOff>
              </xdr:from>
              <xdr:to>
                <xdr:col>17</xdr:col>
                <xdr:colOff>65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3 год - 272 чел.;
2024 год - 375 чел.;
2025 год - 375 чел.;
2026 год - 375 чел.;
2027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1309.53</v>
      </c>
      <c r="Q12" s="27" t="n">
        <v>1309.53</v>
      </c>
      <c r="R12" s="27" t="n">
        <v>0</v>
      </c>
      <c r="S12" s="27" t="n">
        <f aca="false">SUM(P12:R12)</f>
        <v>2619.06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835.73</v>
      </c>
      <c r="Q15" s="27" t="n">
        <v>835.73</v>
      </c>
      <c r="R15" s="27" t="n">
        <v>0</v>
      </c>
      <c r="S15" s="27" t="n">
        <f aca="false">SUM(P15:R15)</f>
        <v>1671.4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718.2</v>
      </c>
      <c r="Q16" s="27" t="n">
        <v>718.2</v>
      </c>
      <c r="R16" s="27" t="n">
        <v>718.2</v>
      </c>
      <c r="S16" s="27" t="n">
        <f aca="false">SUM(P16:R16)</f>
        <v>2154.6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575.4</v>
      </c>
      <c r="Q17" s="27" t="n">
        <v>575.4</v>
      </c>
      <c r="R17" s="27" t="n">
        <v>575.4</v>
      </c>
      <c r="S17" s="27" t="n">
        <f aca="false">SUM(P17:R17)</f>
        <v>1726.2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3438.86</v>
      </c>
      <c r="Q18" s="42" t="n">
        <f aca="false">Q12+Q13+Q14+Q15+Q16+Q17</f>
        <v>3438.86</v>
      </c>
      <c r="R18" s="42" t="n">
        <f aca="false">R12+R13+R14+R15+R16+R17</f>
        <v>1293.6</v>
      </c>
      <c r="S18" s="42" t="n">
        <f aca="false">SUM(S12:S17)</f>
        <v>8171.32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3438.86</v>
      </c>
      <c r="Q19" s="52" t="n">
        <f aca="false">Q18</f>
        <v>3438.86</v>
      </c>
      <c r="R19" s="52" t="n">
        <f aca="false">R18</f>
        <v>1293.6</v>
      </c>
      <c r="S19" s="52" t="n">
        <f aca="false">S18</f>
        <v>8171.32</v>
      </c>
      <c r="T19" s="53" t="s">
        <v>21</v>
      </c>
    </row>
    <row r="20" customFormat="false" ht="15" hidden="false" customHeight="false" outlineLevel="0" collapsed="false">
      <c r="P20" s="2" t="n">
        <v>3438.9</v>
      </c>
      <c r="Q20" s="2" t="n">
        <v>3438.9</v>
      </c>
      <c r="R20" s="2" t="n">
        <v>1293.6</v>
      </c>
    </row>
    <row r="21" customFormat="false" ht="15" hidden="false" customHeight="false" outlineLevel="0" collapsed="false">
      <c r="P21" s="55" t="n">
        <f aca="false">P20-P19</f>
        <v>0.0399999999999636</v>
      </c>
      <c r="Q21" s="55" t="n">
        <f aca="false">Q20-Q19</f>
        <v>0.0399999999999636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11-18T04:07:01Z</dcterms:modified>
  <cp:revision>0</cp:revision>
  <dc:subject/>
  <dc:title/>
</cp:coreProperties>
</file>