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13" colorId="64" zoomScale="72" zoomScaleNormal="100" zoomScalePageLayoutView="72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7597.1</v>
      </c>
      <c r="Q12" s="22" t="n">
        <v>0</v>
      </c>
      <c r="R12" s="22" t="n">
        <v>0</v>
      </c>
      <c r="S12" s="22" t="n">
        <f aca="false">SUM(P12:R12)</f>
        <v>7597.1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518.6</v>
      </c>
      <c r="Q13" s="22" t="n">
        <v>0</v>
      </c>
      <c r="R13" s="22" t="n">
        <v>0</v>
      </c>
      <c r="S13" s="22" t="n">
        <f aca="false">SUM(P13:R13)</f>
        <v>518.6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503.59</v>
      </c>
      <c r="Q16" s="22" t="n">
        <v>502.14</v>
      </c>
      <c r="R16" s="22" t="n">
        <v>502.14</v>
      </c>
      <c r="S16" s="22" t="n">
        <f aca="false">SUM(P16:R16)</f>
        <v>1507.87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398.71</v>
      </c>
      <c r="Q17" s="22" t="n">
        <v>398.71</v>
      </c>
      <c r="R17" s="22" t="n">
        <v>398.71</v>
      </c>
      <c r="S17" s="22" t="n">
        <f aca="false">SUM(P17:R17)</f>
        <v>1196.13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584.9</v>
      </c>
      <c r="Q18" s="22" t="n">
        <v>0</v>
      </c>
      <c r="R18" s="22" t="n">
        <v>0</v>
      </c>
      <c r="S18" s="22" t="n">
        <f aca="false">SUM(P18:R18)</f>
        <v>584.9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4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0</v>
      </c>
      <c r="Q19" s="22" t="n">
        <v>0</v>
      </c>
      <c r="R19" s="22" t="n">
        <v>0</v>
      </c>
      <c r="S19" s="22" t="n">
        <f aca="false">SUM(P19:R19)</f>
        <v>0</v>
      </c>
      <c r="T19" s="17"/>
      <c r="W19" s="23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f aca="false">SUM(P24:R24)</f>
        <v>0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22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f aca="false">SUM(P25:R25)</f>
        <v>0</v>
      </c>
      <c r="T25" s="17"/>
      <c r="V25" s="23"/>
    </row>
    <row r="26" customFormat="false" ht="51.75" hidden="false" customHeight="true" outlineLevel="0" collapsed="false">
      <c r="A26" s="16" t="s">
        <v>38</v>
      </c>
      <c r="B26" s="17" t="s">
        <v>39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0</v>
      </c>
      <c r="B27" s="17" t="s">
        <v>41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496.97</v>
      </c>
      <c r="Q27" s="22" t="n">
        <v>492</v>
      </c>
      <c r="R27" s="22" t="n">
        <v>492</v>
      </c>
      <c r="S27" s="22" t="n">
        <f aca="false">SUM(P27:R27)</f>
        <v>1480.97</v>
      </c>
      <c r="T27" s="17"/>
      <c r="U27" s="0" t="s">
        <v>42</v>
      </c>
      <c r="V27" s="23"/>
    </row>
    <row r="28" customFormat="false" ht="51" hidden="false" customHeight="true" outlineLevel="0" collapsed="false">
      <c r="A28" s="16" t="s">
        <v>43</v>
      </c>
      <c r="B28" s="17" t="s">
        <v>44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5</v>
      </c>
      <c r="V28" s="23"/>
    </row>
    <row r="29" s="32" customFormat="true" ht="20.25" hidden="false" customHeight="true" outlineLevel="0" collapsed="false">
      <c r="A29" s="26" t="s">
        <v>46</v>
      </c>
      <c r="B29" s="26"/>
      <c r="C29" s="26"/>
      <c r="D29" s="27" t="s">
        <v>21</v>
      </c>
      <c r="E29" s="27" t="s">
        <v>21</v>
      </c>
      <c r="F29" s="27" t="s">
        <v>21</v>
      </c>
      <c r="G29" s="27" t="s">
        <v>21</v>
      </c>
      <c r="H29" s="28" t="n">
        <f aca="false">SUM(H12:H23)</f>
        <v>5917.64</v>
      </c>
      <c r="I29" s="28" t="n">
        <f aca="false">SUM(I12:I23)</f>
        <v>3828.9</v>
      </c>
      <c r="J29" s="28" t="n">
        <f aca="false">SUM(J12:J23)</f>
        <v>4004.1</v>
      </c>
      <c r="K29" s="28" t="n">
        <f aca="false">SUM(K12:K23)</f>
        <v>4880.1</v>
      </c>
      <c r="L29" s="28" t="n">
        <f aca="false">SUM(L12:L23)</f>
        <v>11717.4</v>
      </c>
      <c r="M29" s="29" t="n">
        <f aca="false">SUM(M12:M27)</f>
        <v>19743.5</v>
      </c>
      <c r="N29" s="29" t="n">
        <f aca="false">SUM(N12:N27)</f>
        <v>29410.5</v>
      </c>
      <c r="O29" s="30" t="n">
        <f aca="false">SUM(O12:O28)</f>
        <v>41767.13</v>
      </c>
      <c r="P29" s="30" t="n">
        <f aca="false">SUM(P12:P28)</f>
        <v>10099.87</v>
      </c>
      <c r="Q29" s="30" t="n">
        <f aca="false">SUM(Q12:Q28)</f>
        <v>1392.85</v>
      </c>
      <c r="R29" s="30" t="n">
        <f aca="false">SUM(R12:R28)</f>
        <v>1392.85</v>
      </c>
      <c r="S29" s="30" t="n">
        <f aca="false">SUM(S12:S28)</f>
        <v>12885.57</v>
      </c>
      <c r="T29" s="31" t="s">
        <v>21</v>
      </c>
    </row>
    <row r="30" s="40" customFormat="true" ht="21.75" hidden="false" customHeight="true" outlineLevel="0" collapsed="false">
      <c r="A30" s="33" t="s">
        <v>47</v>
      </c>
      <c r="B30" s="33"/>
      <c r="C30" s="33"/>
      <c r="D30" s="34" t="s">
        <v>21</v>
      </c>
      <c r="E30" s="34" t="s">
        <v>21</v>
      </c>
      <c r="F30" s="34" t="s">
        <v>21</v>
      </c>
      <c r="G30" s="34" t="s">
        <v>21</v>
      </c>
      <c r="H30" s="35" t="n">
        <f aca="false">H29</f>
        <v>5917.64</v>
      </c>
      <c r="I30" s="35" t="n">
        <f aca="false">I29</f>
        <v>3828.9</v>
      </c>
      <c r="J30" s="35" t="n">
        <f aca="false">J29</f>
        <v>4004.1</v>
      </c>
      <c r="K30" s="35" t="n">
        <f aca="false">K29</f>
        <v>4880.1</v>
      </c>
      <c r="L30" s="35" t="n">
        <f aca="false">L29</f>
        <v>11717.4</v>
      </c>
      <c r="M30" s="36" t="n">
        <f aca="false">M29</f>
        <v>19743.5</v>
      </c>
      <c r="N30" s="36" t="n">
        <f aca="false">N29</f>
        <v>29410.5</v>
      </c>
      <c r="O30" s="37" t="n">
        <f aca="false">O29</f>
        <v>41767.13</v>
      </c>
      <c r="P30" s="37" t="n">
        <f aca="false">P29</f>
        <v>10099.87</v>
      </c>
      <c r="Q30" s="37" t="n">
        <f aca="false">Q29</f>
        <v>1392.85</v>
      </c>
      <c r="R30" s="37" t="n">
        <f aca="false">R29</f>
        <v>1392.85</v>
      </c>
      <c r="S30" s="38" t="n">
        <f aca="false">S29</f>
        <v>12885.57</v>
      </c>
      <c r="T30" s="39" t="s">
        <v>21</v>
      </c>
    </row>
    <row r="31" customFormat="false" ht="15" hidden="false" customHeight="false" outlineLevel="0" collapsed="false">
      <c r="K31" s="41" t="n">
        <v>4880.1</v>
      </c>
      <c r="L31" s="41" t="n">
        <v>11717.4</v>
      </c>
      <c r="M31" s="42" t="n">
        <v>19743.5</v>
      </c>
      <c r="N31" s="43" t="n">
        <v>29410.5</v>
      </c>
      <c r="O31" s="43" t="n">
        <v>41767.1</v>
      </c>
      <c r="P31" s="43" t="n">
        <v>10099.88</v>
      </c>
      <c r="Q31" s="43" t="n">
        <v>1392.86</v>
      </c>
      <c r="R31" s="43" t="n">
        <v>1392.86</v>
      </c>
    </row>
    <row r="32" customFormat="false" ht="15" hidden="false" customHeight="false" outlineLevel="0" collapsed="false">
      <c r="K32" s="44" t="n">
        <f aca="false">K31-K30</f>
        <v>0</v>
      </c>
      <c r="L32" s="44" t="n">
        <f aca="false">L31-L30</f>
        <v>0</v>
      </c>
      <c r="M32" s="44" t="n">
        <f aca="false">M31-M30</f>
        <v>0</v>
      </c>
      <c r="N32" s="45" t="n">
        <f aca="false">N31-N30</f>
        <v>0</v>
      </c>
      <c r="O32" s="45" t="n">
        <f aca="false">O31-O30</f>
        <v>-0.0299999999988358</v>
      </c>
      <c r="P32" s="45" t="n">
        <f aca="false">P31-P30</f>
        <v>0.00999999999839929</v>
      </c>
      <c r="Q32" s="45" t="n">
        <f aca="false">Q31-Q30</f>
        <v>0.00999999999999091</v>
      </c>
      <c r="R32" s="45" t="n">
        <f aca="false">R31-R30</f>
        <v>0.00999999999999091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29:C29"/>
    <mergeCell ref="A30:C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2-11-09T02:13:04Z</dcterms:modified>
  <cp:revision>0</cp:revision>
  <dc:subject/>
  <dc:title/>
</cp:coreProperties>
</file>