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22642.3</v>
      </c>
      <c r="Q12" s="22" t="n">
        <v>0</v>
      </c>
      <c r="R12" s="22" t="n">
        <v>0</v>
      </c>
      <c r="S12" s="23" t="n">
        <f aca="false">SUM(P12:R12)</f>
        <v>22642.3</v>
      </c>
      <c r="T12" s="17" t="s">
        <v>23</v>
      </c>
      <c r="W12" s="24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376.2</v>
      </c>
      <c r="Q13" s="22" t="n">
        <v>0</v>
      </c>
      <c r="R13" s="22" t="n">
        <v>0</v>
      </c>
      <c r="S13" s="23" t="n">
        <f aca="false">SUM(P13:R13)</f>
        <v>376.2</v>
      </c>
      <c r="T13" s="17"/>
      <c r="W13" s="24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17"/>
      <c r="W14" s="24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17"/>
      <c r="W15" s="24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737.4</v>
      </c>
      <c r="Q16" s="22" t="n">
        <v>555.5</v>
      </c>
      <c r="R16" s="22" t="n">
        <v>555.5</v>
      </c>
      <c r="S16" s="23" t="n">
        <f aca="false">SUM(P16:R16)</f>
        <v>1848.4</v>
      </c>
      <c r="T16" s="17"/>
      <c r="W16" s="24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233.6</v>
      </c>
      <c r="Q17" s="22" t="n">
        <v>233.6</v>
      </c>
      <c r="R17" s="22" t="n">
        <v>233.6</v>
      </c>
      <c r="S17" s="23" t="n">
        <f aca="false">SUM(P17:R17)</f>
        <v>700.8</v>
      </c>
      <c r="T17" s="17"/>
      <c r="W17" s="24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24.9</v>
      </c>
      <c r="Q18" s="22" t="n">
        <v>554.9</v>
      </c>
      <c r="R18" s="22" t="n">
        <v>554.9</v>
      </c>
      <c r="S18" s="23" t="n">
        <f aca="false">SUM(P18:R18)</f>
        <v>1634.7</v>
      </c>
      <c r="T18" s="17"/>
      <c r="W18" s="24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7239.6</v>
      </c>
      <c r="Q19" s="22" t="n">
        <v>0</v>
      </c>
      <c r="R19" s="22" t="n">
        <v>0</v>
      </c>
      <c r="S19" s="23" t="n">
        <f aca="false">SUM(P19:R19)</f>
        <v>7239.6</v>
      </c>
      <c r="T19" s="17"/>
      <c r="W19" s="24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17"/>
      <c r="U20" s="25"/>
      <c r="W20" s="24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17"/>
      <c r="W21" s="24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f aca="false">SUM(P22:R22)</f>
        <v>0</v>
      </c>
      <c r="T22" s="17"/>
      <c r="W22" s="24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f aca="false">SUM(P23:R23)</f>
        <v>0</v>
      </c>
      <c r="T23" s="17"/>
      <c r="W23" s="24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f aca="false">SUM(P24:R24)</f>
        <v>0</v>
      </c>
      <c r="T24" s="17"/>
      <c r="V24" s="24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f aca="false">SUM(P25:R25)</f>
        <v>0</v>
      </c>
      <c r="T25" s="17"/>
      <c r="V25" s="24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3" t="n">
        <f aca="false">SUM(P26:R26)</f>
        <v>0</v>
      </c>
      <c r="T26" s="17"/>
      <c r="V26" s="24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56.6</v>
      </c>
      <c r="Q27" s="22" t="n">
        <v>525.3</v>
      </c>
      <c r="R27" s="22" t="n">
        <v>525.3</v>
      </c>
      <c r="S27" s="23" t="n">
        <f aca="false">SUM(P27:R27)</f>
        <v>1707.2</v>
      </c>
      <c r="T27" s="17"/>
      <c r="U27" s="0" t="s">
        <v>42</v>
      </c>
      <c r="V27" s="24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3" t="n">
        <f aca="false">SUM(P28:R28)</f>
        <v>0</v>
      </c>
      <c r="T28" s="17"/>
      <c r="U28" s="0" t="s">
        <v>45</v>
      </c>
      <c r="V28" s="24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32410.6</v>
      </c>
      <c r="Q29" s="30" t="n">
        <f aca="false">SUM(Q12:Q28)</f>
        <v>1869.3</v>
      </c>
      <c r="R29" s="30" t="n">
        <f aca="false">SUM(R12:R28)</f>
        <v>1869.3</v>
      </c>
      <c r="S29" s="30" t="n">
        <f aca="false">SUM(S12:S28)</f>
        <v>36149.2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32410.6</v>
      </c>
      <c r="Q30" s="37" t="n">
        <f aca="false">Q29</f>
        <v>1869.3</v>
      </c>
      <c r="R30" s="37" t="n">
        <f aca="false">R29</f>
        <v>1869.3</v>
      </c>
      <c r="S30" s="38" t="n">
        <f aca="false">S29</f>
        <v>36149.2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32410.6</v>
      </c>
      <c r="Q31" s="43" t="n">
        <v>1869.3</v>
      </c>
      <c r="R31" s="43" t="n">
        <v>1869.3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0</v>
      </c>
      <c r="R32" s="45" t="n">
        <f aca="false">R31-R30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05-30T06:36:31Z</dcterms:modified>
  <cp:revision>0</cp:revision>
  <dc:subject/>
  <dc:title/>
</cp:coreProperties>
</file>