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4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8</xdr:row>
                <xdr:rowOff>57</xdr:rowOff>
              </xdr:from>
              <xdr:to>
                <xdr:col>19</xdr:col>
                <xdr:colOff>88</xdr:colOff>
                <xdr:row>41</xdr:row>
                <xdr:rowOff>89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40</xdr:row>
                <xdr:rowOff>26</xdr:rowOff>
              </xdr:from>
              <xdr:to>
                <xdr:col>19</xdr:col>
                <xdr:colOff>88</xdr:colOff>
                <xdr:row>41</xdr:row>
                <xdr:rowOff>-106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61</xdr:row>
                <xdr:rowOff>43</xdr:rowOff>
              </xdr:from>
              <xdr:to>
                <xdr:col>19</xdr:col>
                <xdr:colOff>88</xdr:colOff>
                <xdr:row>68</xdr:row>
                <xdr:rowOff>5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36</xdr:rowOff>
              </xdr:from>
              <xdr:to>
                <xdr:col>31</xdr:col>
                <xdr:colOff>50</xdr:colOff>
                <xdr:row>2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45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125 888;
2023 год - 125 888;</t>
  </si>
  <si>
    <t xml:space="preserve">КБ</t>
  </si>
  <si>
    <t xml:space="preserve">2024 год - 125 888;</t>
  </si>
  <si>
    <t xml:space="preserve">с отчетов по МЗ (34593+18673+1299+35379)</t>
  </si>
  <si>
    <t xml:space="preserve">2025 год - 125 888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1 год - 15 чел.;
2022 год - 1 чел.;
2023 год - 1 чел.;
2024 год - 1 чел.;
2025 год - 1 чел.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1 год - 41 чел.;
2022 год - 30 чел.;
2023 год - 30 чел.;
2024 год - 30 чел.;
2025 год - 30 чел.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1 год - 1122 чел.;
2022 год - 1149 чел.;
2023 год - 1149 чел.;
2024 год - 1149 чел.;
2025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1 год - 42 чел.;
2022 год - 55 чел.;
2023 год - 55 чел.;
2024 год - 55 чел.;
2025 год - 55 чел.</t>
  </si>
  <si>
    <t xml:space="preserve">ОО-2 р 1.4</t>
  </si>
  <si>
    <t xml:space="preserve">12 по НОШ и 30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2.12.</t>
  </si>
  <si>
    <t xml:space="preserve">Расходы за содействие развитию налогового потенциала</t>
  </si>
  <si>
    <t xml:space="preserve">2.13.</t>
  </si>
  <si>
    <t xml:space="preserve">2.14.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1 год - 1241 чел.;</t>
  </si>
  <si>
    <t xml:space="preserve">2022 год - 1120 чел.;</t>
  </si>
  <si>
    <t xml:space="preserve">610</t>
  </si>
  <si>
    <t xml:space="preserve">2023 год - 1120 чел.;</t>
  </si>
  <si>
    <t xml:space="preserve">888</t>
  </si>
  <si>
    <t xml:space="preserve">2024 год - 1120 чел.;
2025 год - 1120 чел.;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2" zoomScalePageLayoutView="7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3</v>
      </c>
      <c r="Q8" s="13" t="n">
        <v>2024</v>
      </c>
      <c r="R8" s="13" t="n">
        <v>2025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29082.9</v>
      </c>
      <c r="Q12" s="24" t="n">
        <v>29082.9</v>
      </c>
      <c r="R12" s="24" t="n">
        <v>29082.9</v>
      </c>
      <c r="S12" s="24" t="n">
        <f aca="false">P12+Q12+R12</f>
        <v>87248.7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2997.7</v>
      </c>
      <c r="Q13" s="24" t="n">
        <v>42997.7</v>
      </c>
      <c r="R13" s="24" t="n">
        <v>42997.7</v>
      </c>
      <c r="S13" s="24" t="n">
        <f aca="false">P13+Q13+R13</f>
        <v>128993.1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/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0170.23+62798.43</f>
        <v>92968.7</v>
      </c>
      <c r="Q16" s="24" t="n">
        <f aca="false">30170.23+62798.43</f>
        <v>92968.7</v>
      </c>
      <c r="R16" s="24" t="n">
        <f aca="false">30170.23+62798.43</f>
        <v>92968.7</v>
      </c>
      <c r="S16" s="24" t="n">
        <f aca="false">P16+Q16+R16</f>
        <v>278906.1</v>
      </c>
      <c r="T16" s="30" t="s">
        <v>31</v>
      </c>
      <c r="U16" s="26" t="s">
        <v>32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7.87+927.17</f>
        <v>1115</v>
      </c>
      <c r="Q17" s="24" t="n">
        <f aca="false">187.87+927.17</f>
        <v>1115</v>
      </c>
      <c r="R17" s="24" t="n">
        <f aca="false">187.87+927.17</f>
        <v>1115</v>
      </c>
      <c r="S17" s="24" t="n">
        <f aca="false">P17+Q17+R17</f>
        <v>3345</v>
      </c>
      <c r="T17" s="30" t="s">
        <v>33</v>
      </c>
      <c r="U17" s="26"/>
      <c r="V17" s="0" t="s">
        <v>34</v>
      </c>
      <c r="W17" s="27"/>
      <c r="Z17" s="29" t="n">
        <f aca="false">34593+18673+1299+35379</f>
        <v>8994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0" t="s">
        <v>35</v>
      </c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6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7</v>
      </c>
      <c r="B20" s="31" t="s">
        <v>38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39</v>
      </c>
      <c r="U20" s="0" t="s">
        <v>40</v>
      </c>
    </row>
    <row r="21" s="33" customFormat="true" ht="48" hidden="false" customHeight="true" outlineLevel="0" collapsed="false">
      <c r="A21" s="20" t="s">
        <v>41</v>
      </c>
      <c r="B21" s="21" t="s">
        <v>42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3</v>
      </c>
    </row>
    <row r="22" s="33" customFormat="true" ht="65.25" hidden="false" customHeight="true" outlineLevel="0" collapsed="false">
      <c r="A22" s="20" t="s">
        <v>44</v>
      </c>
      <c r="B22" s="21" t="s">
        <v>45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0</v>
      </c>
      <c r="Q22" s="24" t="n">
        <v>0</v>
      </c>
      <c r="R22" s="24" t="n">
        <v>0</v>
      </c>
      <c r="S22" s="24" t="n">
        <f aca="false">P22+Q22+R22</f>
        <v>0</v>
      </c>
      <c r="T22" s="32" t="s">
        <v>46</v>
      </c>
      <c r="U22" s="29" t="s">
        <v>40</v>
      </c>
    </row>
    <row r="23" s="33" customFormat="true" ht="67.5" hidden="false" customHeight="true" outlineLevel="0" collapsed="false">
      <c r="A23" s="20" t="s">
        <v>47</v>
      </c>
      <c r="B23" s="21" t="s">
        <v>48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6</v>
      </c>
      <c r="U23" s="29" t="s">
        <v>40</v>
      </c>
    </row>
    <row r="24" s="33" customFormat="true" ht="47.25" hidden="false" customHeight="true" outlineLevel="0" collapsed="false">
      <c r="A24" s="20" t="s">
        <v>49</v>
      </c>
      <c r="B24" s="21" t="s">
        <v>50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6</v>
      </c>
      <c r="U24" s="29" t="s">
        <v>40</v>
      </c>
    </row>
    <row r="25" s="33" customFormat="true" ht="51" hidden="false" customHeight="true" outlineLevel="0" collapsed="false">
      <c r="A25" s="20" t="s">
        <v>51</v>
      </c>
      <c r="B25" s="21" t="s">
        <v>52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0</v>
      </c>
    </row>
    <row r="26" s="33" customFormat="true" ht="111.75" hidden="false" customHeight="true" outlineLevel="0" collapsed="false">
      <c r="A26" s="20" t="s">
        <v>53</v>
      </c>
      <c r="B26" s="21" t="s">
        <v>54</v>
      </c>
      <c r="C26" s="22" t="s">
        <v>18</v>
      </c>
      <c r="D26" s="20" t="s">
        <v>19</v>
      </c>
      <c r="E26" s="20" t="s">
        <v>55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257.5</v>
      </c>
      <c r="Q26" s="24" t="n">
        <v>257.5</v>
      </c>
      <c r="R26" s="24" t="n">
        <v>257.5</v>
      </c>
      <c r="S26" s="24" t="n">
        <f aca="false">P26+Q26+R26</f>
        <v>772.5</v>
      </c>
      <c r="T26" s="34" t="s">
        <v>56</v>
      </c>
      <c r="U26" s="33" t="s">
        <v>40</v>
      </c>
    </row>
    <row r="27" s="33" customFormat="true" ht="73.5" hidden="false" customHeight="true" outlineLevel="0" collapsed="false">
      <c r="A27" s="20" t="s">
        <v>57</v>
      </c>
      <c r="B27" s="21" t="s">
        <v>58</v>
      </c>
      <c r="C27" s="22" t="s">
        <v>18</v>
      </c>
      <c r="D27" s="20" t="s">
        <v>19</v>
      </c>
      <c r="E27" s="20" t="s">
        <v>59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2.5</v>
      </c>
      <c r="Q27" s="24" t="n">
        <v>12.5</v>
      </c>
      <c r="R27" s="24" t="n">
        <v>12.5</v>
      </c>
      <c r="S27" s="24" t="n">
        <f aca="false">P27+Q27+R27</f>
        <v>37.5</v>
      </c>
      <c r="T27" s="34" t="s">
        <v>60</v>
      </c>
      <c r="U27" s="29" t="s">
        <v>40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59</v>
      </c>
      <c r="F28" s="20" t="s">
        <v>21</v>
      </c>
      <c r="G28" s="20" t="s">
        <v>61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1164</v>
      </c>
      <c r="Q28" s="24" t="n">
        <v>1164</v>
      </c>
      <c r="R28" s="24" t="n">
        <v>1164</v>
      </c>
      <c r="S28" s="24" t="n">
        <f aca="false">P28+Q28+R28</f>
        <v>3492</v>
      </c>
      <c r="T28" s="34"/>
      <c r="U28" s="29"/>
      <c r="V28" s="33" t="s">
        <v>62</v>
      </c>
    </row>
    <row r="29" s="37" customFormat="true" ht="44.25" hidden="false" customHeight="true" outlineLevel="0" collapsed="false">
      <c r="A29" s="35" t="s">
        <v>63</v>
      </c>
      <c r="B29" s="34" t="s">
        <v>64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f aca="false">P29+Q29+R29</f>
        <v>0</v>
      </c>
      <c r="T29" s="34"/>
      <c r="U29" s="36"/>
    </row>
    <row r="30" s="37" customFormat="true" ht="44.25" hidden="false" customHeight="true" outlineLevel="0" collapsed="false">
      <c r="A30" s="35" t="s">
        <v>65</v>
      </c>
      <c r="B30" s="34" t="s">
        <v>66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43" customFormat="true" ht="15" hidden="false" customHeight="true" outlineLevel="0" collapsed="false">
      <c r="A31" s="38" t="s">
        <v>67</v>
      </c>
      <c r="B31" s="38"/>
      <c r="C31" s="38"/>
      <c r="D31" s="39" t="s">
        <v>21</v>
      </c>
      <c r="E31" s="39" t="s">
        <v>21</v>
      </c>
      <c r="F31" s="39" t="s">
        <v>21</v>
      </c>
      <c r="G31" s="39" t="s">
        <v>21</v>
      </c>
      <c r="H31" s="40" t="n">
        <f aca="false">SUM(H12:H29)</f>
        <v>102244.4</v>
      </c>
      <c r="I31" s="40" t="n">
        <f aca="false">SUM(I12:I29)</f>
        <v>108323.2</v>
      </c>
      <c r="J31" s="40" t="n">
        <f aca="false">SUM(J12:J29)</f>
        <v>114524</v>
      </c>
      <c r="K31" s="41" t="n">
        <f aca="false">SUM(K12:K29)</f>
        <v>112778.9</v>
      </c>
      <c r="L31" s="40" t="n">
        <f aca="false">SUM(L12:L29)</f>
        <v>121553.5</v>
      </c>
      <c r="M31" s="40" t="n">
        <f aca="false">SUM(M12:M29)</f>
        <v>131568.1</v>
      </c>
      <c r="N31" s="41" t="n">
        <f aca="false">SUM(N12:N29)</f>
        <v>125193.3</v>
      </c>
      <c r="O31" s="41" t="n">
        <f aca="false">SUM(O12:O29)</f>
        <v>157865</v>
      </c>
      <c r="P31" s="40" t="n">
        <f aca="false">SUM(P12:P30)</f>
        <v>167598.3</v>
      </c>
      <c r="Q31" s="41" t="n">
        <f aca="false">SUM(Q12:Q30)</f>
        <v>167598.3</v>
      </c>
      <c r="R31" s="41" t="n">
        <f aca="false">SUM(R12:R30)</f>
        <v>167598.3</v>
      </c>
      <c r="S31" s="41" t="n">
        <f aca="false">SUM(S12:S30)</f>
        <v>502794.9</v>
      </c>
      <c r="T31" s="42" t="s">
        <v>21</v>
      </c>
    </row>
    <row r="32" customFormat="false" ht="15.75" hidden="false" customHeight="true" outlineLevel="0" collapsed="false">
      <c r="A32" s="19" t="s">
        <v>6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33" customFormat="true" ht="15" hidden="false" customHeight="true" outlineLevel="0" collapsed="false">
      <c r="A33" s="20" t="s">
        <v>69</v>
      </c>
      <c r="B33" s="21" t="s">
        <v>17</v>
      </c>
      <c r="C33" s="22" t="s">
        <v>18</v>
      </c>
      <c r="D33" s="20" t="s">
        <v>19</v>
      </c>
      <c r="E33" s="20" t="s">
        <v>70</v>
      </c>
      <c r="F33" s="20" t="s">
        <v>21</v>
      </c>
      <c r="G33" s="20" t="s">
        <v>22</v>
      </c>
      <c r="H33" s="23" t="n">
        <f aca="false">(12837671.04+51517.42)/1000</f>
        <v>12889.2</v>
      </c>
      <c r="I33" s="23" t="n">
        <f aca="false">(13329070.85+28320)/1000</f>
        <v>13357.4</v>
      </c>
      <c r="J33" s="23" t="n">
        <v>7022.9</v>
      </c>
      <c r="K33" s="24" t="n">
        <v>7060.3</v>
      </c>
      <c r="L33" s="24" t="n">
        <v>7063.3</v>
      </c>
      <c r="M33" s="24" t="n">
        <v>8777.7</v>
      </c>
      <c r="N33" s="23" t="n">
        <f aca="false">9606.75+15.09+2893.7</f>
        <v>12515.5</v>
      </c>
      <c r="O33" s="24" t="n">
        <f aca="false">10390.14+13.98+3133.29</f>
        <v>13537.4</v>
      </c>
      <c r="P33" s="24" t="n">
        <f aca="false">16635</f>
        <v>16635</v>
      </c>
      <c r="Q33" s="24" t="n">
        <f aca="false">16635</f>
        <v>16635</v>
      </c>
      <c r="R33" s="24" t="n">
        <f aca="false">16635</f>
        <v>16635</v>
      </c>
      <c r="S33" s="24" t="n">
        <f aca="false">P33+Q33+R33</f>
        <v>49905</v>
      </c>
      <c r="T33" s="25" t="s">
        <v>71</v>
      </c>
    </row>
    <row r="34" s="33" customFormat="true" ht="15" hidden="false" customHeight="false" outlineLevel="0" collapsed="false">
      <c r="A34" s="20"/>
      <c r="B34" s="21"/>
      <c r="C34" s="22"/>
      <c r="D34" s="20" t="s">
        <v>19</v>
      </c>
      <c r="E34" s="20" t="s">
        <v>70</v>
      </c>
      <c r="F34" s="20" t="s">
        <v>21</v>
      </c>
      <c r="G34" s="20" t="s">
        <v>25</v>
      </c>
      <c r="H34" s="23" t="n">
        <f aca="false">(693989.62+11846758.54)/1000</f>
        <v>12540.7</v>
      </c>
      <c r="I34" s="23" t="n">
        <v>11866.4</v>
      </c>
      <c r="J34" s="23" t="n">
        <v>13470</v>
      </c>
      <c r="K34" s="24" t="n">
        <v>14125.7</v>
      </c>
      <c r="L34" s="24" t="n">
        <v>16392.8</v>
      </c>
      <c r="M34" s="24" t="n">
        <v>16170.2</v>
      </c>
      <c r="N34" s="23" t="n">
        <v>15901.6</v>
      </c>
      <c r="O34" s="24" t="n">
        <v>18185</v>
      </c>
      <c r="P34" s="24" t="n">
        <f aca="false">19436.57</f>
        <v>19436.6</v>
      </c>
      <c r="Q34" s="24" t="n">
        <f aca="false">19436.57</f>
        <v>19436.6</v>
      </c>
      <c r="R34" s="24" t="n">
        <f aca="false">19436.57</f>
        <v>19436.6</v>
      </c>
      <c r="S34" s="24" t="n">
        <f aca="false">P34+Q34+R34</f>
        <v>58309.8</v>
      </c>
      <c r="T34" s="25"/>
      <c r="U34" s="33" t="s">
        <v>43</v>
      </c>
      <c r="V34" s="44"/>
      <c r="W34" s="44"/>
      <c r="X34" s="44" t="n">
        <f aca="false">W34-V34</f>
        <v>0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0</v>
      </c>
      <c r="F35" s="20" t="s">
        <v>21</v>
      </c>
      <c r="G35" s="20" t="s">
        <v>36</v>
      </c>
      <c r="H35" s="23" t="n">
        <v>30.8</v>
      </c>
      <c r="I35" s="23" t="n">
        <v>2.8</v>
      </c>
      <c r="J35" s="23" t="n">
        <v>5</v>
      </c>
      <c r="K35" s="45" t="n">
        <v>49.09</v>
      </c>
      <c r="L35" s="24" t="n">
        <v>4.6</v>
      </c>
      <c r="M35" s="24" t="n">
        <v>16.3</v>
      </c>
      <c r="N35" s="23" t="n">
        <v>805.5</v>
      </c>
      <c r="O35" s="24" t="n">
        <v>25.3</v>
      </c>
      <c r="P35" s="24" t="n">
        <v>6.2</v>
      </c>
      <c r="Q35" s="24" t="n">
        <v>0</v>
      </c>
      <c r="R35" s="24" t="n">
        <v>0</v>
      </c>
      <c r="S35" s="24" t="n">
        <f aca="false">P35+Q35+R35</f>
        <v>6.2</v>
      </c>
      <c r="T35" s="25"/>
      <c r="U35" s="33" t="s">
        <v>43</v>
      </c>
      <c r="V35" s="44"/>
      <c r="W35" s="44"/>
      <c r="X35" s="44" t="n">
        <f aca="false">W35-V35</f>
        <v>0</v>
      </c>
    </row>
    <row r="36" s="33" customFormat="true" ht="19.5" hidden="false" customHeight="true" outlineLevel="0" collapsed="false">
      <c r="A36" s="20" t="s">
        <v>72</v>
      </c>
      <c r="B36" s="21" t="s">
        <v>73</v>
      </c>
      <c r="C36" s="22" t="s">
        <v>18</v>
      </c>
      <c r="D36" s="20" t="s">
        <v>19</v>
      </c>
      <c r="E36" s="20" t="s">
        <v>70</v>
      </c>
      <c r="F36" s="20" t="s">
        <v>21</v>
      </c>
      <c r="G36" s="20" t="s">
        <v>22</v>
      </c>
      <c r="H36" s="23" t="n">
        <v>41552.8</v>
      </c>
      <c r="I36" s="23" t="n">
        <v>44167</v>
      </c>
      <c r="J36" s="23" t="n">
        <f aca="false">8420.7+44227.2</f>
        <v>52647.9</v>
      </c>
      <c r="K36" s="24" t="n">
        <v>53293.9</v>
      </c>
      <c r="L36" s="24" t="n">
        <v>55150</v>
      </c>
      <c r="M36" s="24" t="n">
        <v>51192.2</v>
      </c>
      <c r="N36" s="23" t="n">
        <v>51434.1</v>
      </c>
      <c r="O36" s="24" t="n">
        <f aca="false">10838.25+42037.2</f>
        <v>52875.5</v>
      </c>
      <c r="P36" s="24" t="n">
        <f aca="false">19307.53+46078.98</f>
        <v>65386.5</v>
      </c>
      <c r="Q36" s="24" t="n">
        <f aca="false">19307.53+46078.98</f>
        <v>65386.5</v>
      </c>
      <c r="R36" s="24" t="n">
        <f aca="false">19307.53+46078.98</f>
        <v>65386.5</v>
      </c>
      <c r="S36" s="24" t="n">
        <f aca="false">P36+Q36+R36</f>
        <v>196159.5</v>
      </c>
      <c r="T36" s="28"/>
    </row>
    <row r="37" s="33" customFormat="true" ht="21" hidden="false" customHeight="true" outlineLevel="0" collapsed="false">
      <c r="A37" s="20"/>
      <c r="B37" s="21"/>
      <c r="C37" s="22"/>
      <c r="D37" s="20" t="s">
        <v>19</v>
      </c>
      <c r="E37" s="20" t="s">
        <v>70</v>
      </c>
      <c r="F37" s="20" t="s">
        <v>21</v>
      </c>
      <c r="G37" s="20" t="s">
        <v>25</v>
      </c>
      <c r="H37" s="23" t="n">
        <v>1488.1</v>
      </c>
      <c r="I37" s="23" t="n">
        <v>1628.7</v>
      </c>
      <c r="J37" s="23" t="n">
        <f aca="false">983.1+2996.4</f>
        <v>3979.5</v>
      </c>
      <c r="K37" s="24" t="n">
        <v>4307.9</v>
      </c>
      <c r="L37" s="24" t="n">
        <v>4432.4</v>
      </c>
      <c r="M37" s="24" t="n">
        <v>4018.2</v>
      </c>
      <c r="N37" s="23" t="n">
        <v>4926.8</v>
      </c>
      <c r="O37" s="24" t="n">
        <f aca="false">991.6+2961.9</f>
        <v>3953.5</v>
      </c>
      <c r="P37" s="24" t="n">
        <f aca="false">184.1+3998.82</f>
        <v>4182.9</v>
      </c>
      <c r="Q37" s="24" t="n">
        <f aca="false">184.1+3998.82</f>
        <v>4182.9</v>
      </c>
      <c r="R37" s="24" t="n">
        <f aca="false">184.1+3998.82</f>
        <v>4182.9</v>
      </c>
      <c r="S37" s="24" t="n">
        <f aca="false">P37+Q37+R37</f>
        <v>12548.7</v>
      </c>
      <c r="T37" s="28"/>
      <c r="U37" s="33" t="s">
        <v>40</v>
      </c>
    </row>
    <row r="38" s="33" customFormat="true" ht="78.75" hidden="false" customHeight="true" outlineLevel="0" collapsed="false">
      <c r="A38" s="20"/>
      <c r="B38" s="21"/>
      <c r="C38" s="22"/>
      <c r="D38" s="20" t="s">
        <v>19</v>
      </c>
      <c r="E38" s="20" t="s">
        <v>70</v>
      </c>
      <c r="F38" s="20" t="s">
        <v>21</v>
      </c>
      <c r="G38" s="20" t="s">
        <v>36</v>
      </c>
      <c r="H38" s="23" t="n">
        <v>13.6</v>
      </c>
      <c r="I38" s="23" t="n">
        <v>35</v>
      </c>
      <c r="J38" s="23" t="n">
        <f aca="false">5.1+8.3</f>
        <v>13.4</v>
      </c>
      <c r="K38" s="24" t="n">
        <v>2.5</v>
      </c>
      <c r="L38" s="24" t="n">
        <v>0</v>
      </c>
      <c r="M38" s="24" t="n">
        <v>7.5</v>
      </c>
      <c r="N38" s="23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f aca="false">P38+Q38+R38</f>
        <v>0</v>
      </c>
      <c r="T38" s="46" t="s">
        <v>74</v>
      </c>
    </row>
    <row r="39" s="33" customFormat="true" ht="67.5" hidden="false" customHeight="true" outlineLevel="0" collapsed="false">
      <c r="A39" s="20" t="s">
        <v>75</v>
      </c>
      <c r="B39" s="21" t="s">
        <v>45</v>
      </c>
      <c r="C39" s="22" t="s">
        <v>18</v>
      </c>
      <c r="D39" s="20" t="s">
        <v>19</v>
      </c>
      <c r="E39" s="20" t="s">
        <v>70</v>
      </c>
      <c r="F39" s="20" t="s">
        <v>21</v>
      </c>
      <c r="G39" s="20" t="s">
        <v>22</v>
      </c>
      <c r="H39" s="23" t="n">
        <v>0</v>
      </c>
      <c r="I39" s="23" t="n">
        <v>352.8</v>
      </c>
      <c r="J39" s="23" t="n">
        <v>252.3</v>
      </c>
      <c r="K39" s="45" t="n">
        <v>672.5</v>
      </c>
      <c r="L39" s="24" t="n">
        <v>2443.9</v>
      </c>
      <c r="M39" s="24" t="n">
        <v>3795.7</v>
      </c>
      <c r="N39" s="23" t="n">
        <v>929.8</v>
      </c>
      <c r="O39" s="24" t="n">
        <f aca="false">429.3+129.65</f>
        <v>559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32" t="s">
        <v>46</v>
      </c>
      <c r="U39" s="29" t="s">
        <v>76</v>
      </c>
      <c r="V39" s="47"/>
      <c r="X39" s="47"/>
    </row>
    <row r="40" s="33" customFormat="true" ht="52.5" hidden="false" customHeight="true" outlineLevel="0" collapsed="false">
      <c r="A40" s="20" t="s">
        <v>77</v>
      </c>
      <c r="B40" s="21" t="s">
        <v>52</v>
      </c>
      <c r="C40" s="22" t="s">
        <v>18</v>
      </c>
      <c r="D40" s="20" t="s">
        <v>19</v>
      </c>
      <c r="E40" s="20" t="s">
        <v>70</v>
      </c>
      <c r="F40" s="20" t="s">
        <v>21</v>
      </c>
      <c r="G40" s="20" t="s">
        <v>25</v>
      </c>
      <c r="H40" s="23" t="n">
        <v>0</v>
      </c>
      <c r="I40" s="23" t="n">
        <v>700</v>
      </c>
      <c r="J40" s="23" t="n">
        <v>662.4</v>
      </c>
      <c r="K40" s="24" t="n">
        <v>0</v>
      </c>
      <c r="L40" s="24" t="n">
        <v>0</v>
      </c>
      <c r="M40" s="24" t="n">
        <v>104.2</v>
      </c>
      <c r="N40" s="23" t="n">
        <v>55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2"/>
      <c r="U40" s="33" t="s">
        <v>40</v>
      </c>
    </row>
    <row r="41" s="50" customFormat="true" ht="114" hidden="false" customHeight="true" outlineLevel="0" collapsed="false">
      <c r="A41" s="48" t="s">
        <v>78</v>
      </c>
      <c r="B41" s="32" t="s">
        <v>79</v>
      </c>
      <c r="C41" s="49" t="s">
        <v>18</v>
      </c>
      <c r="D41" s="48" t="s">
        <v>19</v>
      </c>
      <c r="E41" s="48" t="s">
        <v>55</v>
      </c>
      <c r="F41" s="48" t="s">
        <v>21</v>
      </c>
      <c r="G41" s="48" t="s">
        <v>25</v>
      </c>
      <c r="H41" s="23" t="n">
        <v>135.8</v>
      </c>
      <c r="I41" s="23" t="n">
        <v>144.2</v>
      </c>
      <c r="J41" s="23" t="n">
        <v>249.1</v>
      </c>
      <c r="K41" s="23" t="n">
        <v>241.2</v>
      </c>
      <c r="L41" s="23" t="n">
        <v>436.4</v>
      </c>
      <c r="M41" s="23" t="n">
        <v>514.9</v>
      </c>
      <c r="N41" s="23" t="n">
        <v>777.7</v>
      </c>
      <c r="O41" s="23" t="n">
        <v>672.3</v>
      </c>
      <c r="P41" s="23" t="n">
        <v>1275.8</v>
      </c>
      <c r="Q41" s="23" t="n">
        <v>1261.4</v>
      </c>
      <c r="R41" s="23" t="n">
        <v>1261.4</v>
      </c>
      <c r="S41" s="23" t="n">
        <f aca="false">P41+Q41+R41</f>
        <v>3798.6</v>
      </c>
      <c r="T41" s="32" t="s">
        <v>80</v>
      </c>
      <c r="U41" s="50" t="s">
        <v>40</v>
      </c>
      <c r="V41" s="51" t="n">
        <v>75660</v>
      </c>
    </row>
    <row r="42" s="50" customFormat="true" ht="70.5" hidden="false" customHeight="true" outlineLevel="0" collapsed="false">
      <c r="A42" s="48"/>
      <c r="B42" s="32"/>
      <c r="C42" s="49"/>
      <c r="D42" s="48" t="s">
        <v>19</v>
      </c>
      <c r="E42" s="48" t="s">
        <v>55</v>
      </c>
      <c r="F42" s="48" t="s">
        <v>21</v>
      </c>
      <c r="G42" s="48" t="s">
        <v>26</v>
      </c>
      <c r="H42" s="23" t="n">
        <v>0</v>
      </c>
      <c r="I42" s="23" t="n">
        <v>0</v>
      </c>
      <c r="J42" s="23" t="n">
        <v>26.1</v>
      </c>
      <c r="K42" s="23" t="n">
        <v>54.6</v>
      </c>
      <c r="L42" s="23" t="n">
        <v>57.1</v>
      </c>
      <c r="M42" s="23" t="n">
        <v>44</v>
      </c>
      <c r="N42" s="23" t="n">
        <v>37.3</v>
      </c>
      <c r="O42" s="23" t="n">
        <v>37.7</v>
      </c>
      <c r="P42" s="23" t="n">
        <v>69</v>
      </c>
      <c r="Q42" s="23" t="n">
        <v>69</v>
      </c>
      <c r="R42" s="23" t="n">
        <v>69</v>
      </c>
      <c r="S42" s="23" t="n">
        <f aca="false">P42+Q42+R42</f>
        <v>207</v>
      </c>
      <c r="T42" s="32"/>
      <c r="U42" s="50" t="s">
        <v>40</v>
      </c>
      <c r="V42" s="50" t="s">
        <v>81</v>
      </c>
      <c r="W42" s="50" t="s">
        <v>82</v>
      </c>
    </row>
    <row r="43" s="50" customFormat="true" ht="46.5" hidden="false" customHeight="true" outlineLevel="0" collapsed="false">
      <c r="A43" s="48" t="s">
        <v>83</v>
      </c>
      <c r="B43" s="32" t="s">
        <v>64</v>
      </c>
      <c r="C43" s="49" t="s">
        <v>18</v>
      </c>
      <c r="D43" s="48" t="s">
        <v>19</v>
      </c>
      <c r="E43" s="48" t="s">
        <v>70</v>
      </c>
      <c r="F43" s="48" t="s">
        <v>21</v>
      </c>
      <c r="G43" s="48" t="s">
        <v>22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227</v>
      </c>
      <c r="M43" s="23" t="n">
        <v>118.8</v>
      </c>
      <c r="N43" s="23" t="n">
        <v>24.4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f aca="false">P43+Q43+R43</f>
        <v>0</v>
      </c>
      <c r="T43" s="32"/>
      <c r="U43" s="52"/>
    </row>
    <row r="44" s="50" customFormat="true" ht="46.5" hidden="false" customHeight="true" outlineLevel="0" collapsed="false">
      <c r="A44" s="48" t="s">
        <v>84</v>
      </c>
      <c r="B44" s="32" t="s">
        <v>85</v>
      </c>
      <c r="C44" s="49" t="s">
        <v>18</v>
      </c>
      <c r="D44" s="48" t="s">
        <v>19</v>
      </c>
      <c r="E44" s="48" t="s">
        <v>70</v>
      </c>
      <c r="F44" s="48" t="s">
        <v>21</v>
      </c>
      <c r="G44" s="48" t="s">
        <v>25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174.7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f aca="false">P44+Q44+R44</f>
        <v>0</v>
      </c>
      <c r="T44" s="32"/>
      <c r="U44" s="52"/>
    </row>
    <row r="45" s="50" customFormat="true" ht="66" hidden="false" customHeight="true" outlineLevel="0" collapsed="false">
      <c r="A45" s="48" t="s">
        <v>86</v>
      </c>
      <c r="B45" s="32" t="s">
        <v>87</v>
      </c>
      <c r="C45" s="49" t="s">
        <v>18</v>
      </c>
      <c r="D45" s="48" t="s">
        <v>19</v>
      </c>
      <c r="E45" s="48" t="s">
        <v>70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1370.9</v>
      </c>
      <c r="P45" s="23" t="n">
        <v>0</v>
      </c>
      <c r="Q45" s="23" t="n">
        <v>0</v>
      </c>
      <c r="R45" s="23" t="n">
        <v>0</v>
      </c>
      <c r="S45" s="23" t="n">
        <f aca="false">P45+Q45+R45</f>
        <v>0</v>
      </c>
      <c r="T45" s="32"/>
      <c r="U45" s="52" t="s">
        <v>88</v>
      </c>
    </row>
    <row r="46" s="50" customFormat="true" ht="54" hidden="false" customHeight="true" outlineLevel="0" collapsed="false">
      <c r="A46" s="48" t="s">
        <v>89</v>
      </c>
      <c r="B46" s="32" t="s">
        <v>90</v>
      </c>
      <c r="C46" s="49" t="s">
        <v>18</v>
      </c>
      <c r="D46" s="48" t="s">
        <v>19</v>
      </c>
      <c r="E46" s="48" t="s">
        <v>70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f aca="false">P46+Q46+R46</f>
        <v>0</v>
      </c>
      <c r="T46" s="32"/>
      <c r="U46" s="52"/>
    </row>
    <row r="47" s="50" customFormat="true" ht="51" hidden="false" customHeight="true" outlineLevel="0" collapsed="false">
      <c r="A47" s="48" t="s">
        <v>91</v>
      </c>
      <c r="B47" s="32" t="s">
        <v>92</v>
      </c>
      <c r="C47" s="49" t="s">
        <v>18</v>
      </c>
      <c r="D47" s="48" t="s">
        <v>19</v>
      </c>
      <c r="E47" s="48" t="s">
        <v>70</v>
      </c>
      <c r="F47" s="48" t="s">
        <v>21</v>
      </c>
      <c r="G47" s="48" t="s">
        <v>22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2148.3</v>
      </c>
      <c r="O47" s="23" t="n">
        <v>7624.5</v>
      </c>
      <c r="P47" s="23" t="n">
        <v>0</v>
      </c>
      <c r="Q47" s="23" t="n">
        <v>0</v>
      </c>
      <c r="R47" s="23" t="n">
        <v>0</v>
      </c>
      <c r="S47" s="23" t="n">
        <f aca="false">P47+Q47+R47</f>
        <v>0</v>
      </c>
      <c r="T47" s="32"/>
      <c r="U47" s="52" t="n">
        <v>53030</v>
      </c>
    </row>
    <row r="48" s="50" customFormat="true" ht="57" hidden="false" customHeight="true" outlineLevel="0" collapsed="false">
      <c r="A48" s="48" t="s">
        <v>93</v>
      </c>
      <c r="B48" s="32" t="s">
        <v>94</v>
      </c>
      <c r="C48" s="49" t="s">
        <v>18</v>
      </c>
      <c r="D48" s="48" t="s">
        <v>19</v>
      </c>
      <c r="E48" s="48" t="s">
        <v>55</v>
      </c>
      <c r="F48" s="48" t="s">
        <v>21</v>
      </c>
      <c r="G48" s="48" t="s">
        <v>25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016.9</v>
      </c>
      <c r="O48" s="23" t="n">
        <v>4856.6</v>
      </c>
      <c r="P48" s="23" t="n">
        <v>5709.5</v>
      </c>
      <c r="Q48" s="23" t="n">
        <v>5865.9</v>
      </c>
      <c r="R48" s="23" t="n">
        <v>1720.6</v>
      </c>
      <c r="S48" s="23" t="n">
        <f aca="false">P48+Q48+R48</f>
        <v>13296</v>
      </c>
      <c r="T48" s="32"/>
      <c r="U48" s="53" t="s">
        <v>95</v>
      </c>
    </row>
    <row r="49" s="33" customFormat="true" ht="45" hidden="false" customHeight="true" outlineLevel="0" collapsed="false">
      <c r="A49" s="20" t="s">
        <v>96</v>
      </c>
      <c r="B49" s="21" t="s">
        <v>97</v>
      </c>
      <c r="C49" s="22" t="s">
        <v>18</v>
      </c>
      <c r="D49" s="20" t="s">
        <v>19</v>
      </c>
      <c r="E49" s="20" t="s">
        <v>70</v>
      </c>
      <c r="F49" s="20" t="s">
        <v>21</v>
      </c>
      <c r="G49" s="20" t="s">
        <v>25</v>
      </c>
      <c r="H49" s="23" t="n">
        <v>0</v>
      </c>
      <c r="I49" s="23" t="n">
        <v>0</v>
      </c>
      <c r="J49" s="23" t="n">
        <v>0</v>
      </c>
      <c r="K49" s="24" t="n">
        <v>0</v>
      </c>
      <c r="L49" s="24" t="n">
        <v>0</v>
      </c>
      <c r="M49" s="24" t="n">
        <v>0</v>
      </c>
      <c r="N49" s="23" t="n">
        <v>6</v>
      </c>
      <c r="O49" s="24" t="n">
        <v>163.9</v>
      </c>
      <c r="P49" s="24" t="n">
        <v>0</v>
      </c>
      <c r="Q49" s="24" t="n">
        <v>0</v>
      </c>
      <c r="R49" s="24" t="n">
        <v>0</v>
      </c>
      <c r="S49" s="24" t="n">
        <f aca="false">P49+Q49+R49</f>
        <v>0</v>
      </c>
      <c r="T49" s="32"/>
    </row>
    <row r="50" s="37" customFormat="true" ht="44.25" hidden="false" customHeight="true" outlineLevel="0" collapsed="false">
      <c r="A50" s="35" t="s">
        <v>98</v>
      </c>
      <c r="B50" s="34" t="s">
        <v>66</v>
      </c>
      <c r="C50" s="22" t="s">
        <v>18</v>
      </c>
      <c r="D50" s="35" t="s">
        <v>19</v>
      </c>
      <c r="E50" s="35" t="s">
        <v>70</v>
      </c>
      <c r="F50" s="35" t="s">
        <v>21</v>
      </c>
      <c r="G50" s="35" t="s">
        <v>22</v>
      </c>
      <c r="H50" s="24"/>
      <c r="I50" s="24"/>
      <c r="J50" s="24"/>
      <c r="K50" s="24"/>
      <c r="L50" s="24"/>
      <c r="M50" s="24"/>
      <c r="N50" s="23"/>
      <c r="O50" s="24"/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4"/>
      <c r="U50" s="36"/>
    </row>
    <row r="51" s="37" customFormat="true" ht="44.25" hidden="false" customHeight="true" outlineLevel="0" collapsed="false">
      <c r="A51" s="35" t="s">
        <v>99</v>
      </c>
      <c r="B51" s="21" t="s">
        <v>97</v>
      </c>
      <c r="C51" s="22" t="s">
        <v>18</v>
      </c>
      <c r="D51" s="35" t="s">
        <v>19</v>
      </c>
      <c r="E51" s="35" t="s">
        <v>70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43" customFormat="true" ht="15" hidden="false" customHeight="true" outlineLevel="0" collapsed="false">
      <c r="A52" s="38" t="s">
        <v>100</v>
      </c>
      <c r="B52" s="38"/>
      <c r="C52" s="38"/>
      <c r="D52" s="39" t="s">
        <v>21</v>
      </c>
      <c r="E52" s="39" t="s">
        <v>21</v>
      </c>
      <c r="F52" s="39" t="s">
        <v>21</v>
      </c>
      <c r="G52" s="39" t="s">
        <v>21</v>
      </c>
      <c r="H52" s="40" t="n">
        <f aca="false">SUM(H33:H49)</f>
        <v>68651</v>
      </c>
      <c r="I52" s="40" t="n">
        <f aca="false">SUM(I33:I49)</f>
        <v>72254.3</v>
      </c>
      <c r="J52" s="40" t="n">
        <f aca="false">SUM(J33:J49)</f>
        <v>78328.6</v>
      </c>
      <c r="K52" s="40" t="n">
        <f aca="false">SUM(K33:K49)</f>
        <v>79807.7</v>
      </c>
      <c r="L52" s="40" t="n">
        <f aca="false">SUM(L33:L49)</f>
        <v>86207.5</v>
      </c>
      <c r="M52" s="40" t="n">
        <f aca="false">SUM(M33:M49)</f>
        <v>84934.4</v>
      </c>
      <c r="N52" s="40" t="n">
        <f aca="false">SUM(N33:N49)</f>
        <v>92073.9</v>
      </c>
      <c r="O52" s="41" t="n">
        <f aca="false">SUM(O33:O49)</f>
        <v>103861.6</v>
      </c>
      <c r="P52" s="40" t="n">
        <f aca="false">SUM(P33:P51)</f>
        <v>112701.5</v>
      </c>
      <c r="Q52" s="40" t="n">
        <f aca="false">SUM(Q33:Q51)</f>
        <v>112837.3</v>
      </c>
      <c r="R52" s="40" t="n">
        <f aca="false">SUM(R33:R51)</f>
        <v>108692</v>
      </c>
      <c r="S52" s="40" t="n">
        <f aca="false">SUM(S33:S51)</f>
        <v>334230.8</v>
      </c>
      <c r="T52" s="42" t="s">
        <v>21</v>
      </c>
    </row>
    <row r="53" customFormat="false" ht="15.75" hidden="false" customHeight="true" outlineLevel="0" collapsed="false">
      <c r="A53" s="19" t="s">
        <v>10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s="33" customFormat="true" ht="63" hidden="false" customHeight="true" outlineLevel="0" collapsed="false">
      <c r="A54" s="20" t="s">
        <v>102</v>
      </c>
      <c r="B54" s="21" t="s">
        <v>17</v>
      </c>
      <c r="C54" s="22" t="s">
        <v>18</v>
      </c>
      <c r="D54" s="20" t="s">
        <v>19</v>
      </c>
      <c r="E54" s="20" t="s">
        <v>103</v>
      </c>
      <c r="F54" s="20" t="s">
        <v>21</v>
      </c>
      <c r="G54" s="20" t="s">
        <v>22</v>
      </c>
      <c r="H54" s="23" t="n">
        <f aca="false">(25985039.6+142400)/1000</f>
        <v>26127.4</v>
      </c>
      <c r="I54" s="23" t="n">
        <f aca="false">(27611616.12+170400)/1000</f>
        <v>27782</v>
      </c>
      <c r="J54" s="23" t="n">
        <v>30557.1</v>
      </c>
      <c r="K54" s="24" t="n">
        <v>30414.3</v>
      </c>
      <c r="L54" s="24" t="n">
        <v>30323.9</v>
      </c>
      <c r="M54" s="24" t="n">
        <v>17586.1</v>
      </c>
      <c r="N54" s="23" t="n">
        <v>21732.2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f aca="false">P54+Q54+R54</f>
        <v>0</v>
      </c>
      <c r="T54" s="25" t="s">
        <v>104</v>
      </c>
    </row>
    <row r="55" s="33" customFormat="true" ht="18.75" hidden="false" customHeight="true" outlineLevel="0" collapsed="false">
      <c r="A55" s="20"/>
      <c r="B55" s="21"/>
      <c r="C55" s="22"/>
      <c r="D55" s="20" t="s">
        <v>19</v>
      </c>
      <c r="E55" s="20" t="s">
        <v>103</v>
      </c>
      <c r="F55" s="20" t="s">
        <v>21</v>
      </c>
      <c r="G55" s="20" t="s">
        <v>25</v>
      </c>
      <c r="H55" s="23" t="n">
        <f aca="false">(899666+11324089)/1000</f>
        <v>12223.8</v>
      </c>
      <c r="I55" s="23" t="n">
        <v>12191.4</v>
      </c>
      <c r="J55" s="23" t="n">
        <v>10977.8</v>
      </c>
      <c r="K55" s="45" t="n">
        <v>10105</v>
      </c>
      <c r="L55" s="24" t="n">
        <v>10485.9</v>
      </c>
      <c r="M55" s="24" t="n">
        <v>9014.1</v>
      </c>
      <c r="N55" s="23" t="n">
        <v>10576.7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f aca="false">P55+Q55+R55</f>
        <v>0</v>
      </c>
      <c r="T55" s="28" t="s">
        <v>105</v>
      </c>
    </row>
    <row r="56" s="33" customFormat="true" ht="19.5" hidden="false" customHeight="true" outlineLevel="0" collapsed="false">
      <c r="A56" s="20"/>
      <c r="B56" s="21"/>
      <c r="C56" s="22"/>
      <c r="D56" s="20" t="s">
        <v>19</v>
      </c>
      <c r="E56" s="20" t="s">
        <v>103</v>
      </c>
      <c r="F56" s="20" t="s">
        <v>21</v>
      </c>
      <c r="G56" s="20" t="s">
        <v>27</v>
      </c>
      <c r="H56" s="23" t="n">
        <v>9.2</v>
      </c>
      <c r="I56" s="23" t="n">
        <v>49.6</v>
      </c>
      <c r="J56" s="23" t="n">
        <v>22.3</v>
      </c>
      <c r="K56" s="45" t="n">
        <v>3.41</v>
      </c>
      <c r="L56" s="24" t="n">
        <v>6.3</v>
      </c>
      <c r="M56" s="24" t="n">
        <v>18.5</v>
      </c>
      <c r="N56" s="23" t="n">
        <v>736.6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8" t="s">
        <v>106</v>
      </c>
    </row>
    <row r="57" s="33" customFormat="true" ht="16.5" hidden="false" customHeight="true" outlineLevel="0" collapsed="false">
      <c r="A57" s="20"/>
      <c r="B57" s="21"/>
      <c r="C57" s="22"/>
      <c r="D57" s="20" t="s">
        <v>19</v>
      </c>
      <c r="E57" s="20" t="s">
        <v>103</v>
      </c>
      <c r="F57" s="20" t="s">
        <v>21</v>
      </c>
      <c r="G57" s="20" t="s">
        <v>107</v>
      </c>
      <c r="H57" s="23" t="n">
        <v>0</v>
      </c>
      <c r="I57" s="23" t="n">
        <v>0</v>
      </c>
      <c r="J57" s="23" t="n">
        <v>0</v>
      </c>
      <c r="K57" s="45" t="n">
        <v>0</v>
      </c>
      <c r="L57" s="24" t="n">
        <v>0</v>
      </c>
      <c r="M57" s="24" t="n">
        <v>16577.8</v>
      </c>
      <c r="N57" s="23" t="n">
        <v>19567.2</v>
      </c>
      <c r="O57" s="24" t="n">
        <v>52757.9</v>
      </c>
      <c r="P57" s="24" t="n">
        <v>56202.3</v>
      </c>
      <c r="Q57" s="24" t="n">
        <v>36937.9</v>
      </c>
      <c r="R57" s="24" t="n">
        <v>23831.8</v>
      </c>
      <c r="S57" s="24" t="n">
        <f aca="false">P57+Q57+R57</f>
        <v>116972</v>
      </c>
      <c r="T57" s="28" t="s">
        <v>108</v>
      </c>
    </row>
    <row r="58" s="33" customFormat="true" ht="33" hidden="false" customHeight="true" outlineLevel="0" collapsed="false">
      <c r="A58" s="20"/>
      <c r="B58" s="21"/>
      <c r="C58" s="22"/>
      <c r="D58" s="20" t="s">
        <v>19</v>
      </c>
      <c r="E58" s="20" t="s">
        <v>103</v>
      </c>
      <c r="F58" s="20" t="s">
        <v>21</v>
      </c>
      <c r="G58" s="20" t="s">
        <v>109</v>
      </c>
      <c r="H58" s="23" t="n">
        <v>1615</v>
      </c>
      <c r="I58" s="23" t="n">
        <v>0</v>
      </c>
      <c r="J58" s="23" t="n">
        <v>0</v>
      </c>
      <c r="K58" s="24" t="n">
        <v>0</v>
      </c>
      <c r="L58" s="24" t="n">
        <v>0</v>
      </c>
      <c r="M58" s="24" t="n">
        <v>0</v>
      </c>
      <c r="N58" s="23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46" t="s">
        <v>110</v>
      </c>
    </row>
    <row r="59" s="33" customFormat="true" ht="15" hidden="false" customHeight="true" outlineLevel="0" collapsed="false">
      <c r="A59" s="20" t="s">
        <v>111</v>
      </c>
      <c r="B59" s="21" t="s">
        <v>112</v>
      </c>
      <c r="C59" s="22" t="s">
        <v>18</v>
      </c>
      <c r="D59" s="20" t="s">
        <v>19</v>
      </c>
      <c r="E59" s="20" t="s">
        <v>103</v>
      </c>
      <c r="F59" s="20" t="s">
        <v>21</v>
      </c>
      <c r="G59" s="20" t="s">
        <v>22</v>
      </c>
      <c r="H59" s="23" t="n">
        <v>0</v>
      </c>
      <c r="I59" s="23" t="n">
        <v>720.9</v>
      </c>
      <c r="J59" s="23" t="n">
        <v>682.3</v>
      </c>
      <c r="K59" s="24" t="n">
        <v>704.5</v>
      </c>
      <c r="L59" s="24" t="n">
        <v>611.1</v>
      </c>
      <c r="M59" s="24" t="n">
        <v>902.2</v>
      </c>
      <c r="N59" s="23" t="n">
        <v>941.4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f aca="false">P59+Q59+R59</f>
        <v>0</v>
      </c>
      <c r="T59" s="25"/>
    </row>
    <row r="60" s="33" customFormat="true" ht="18" hidden="false" customHeight="true" outlineLevel="0" collapsed="false">
      <c r="A60" s="20"/>
      <c r="B60" s="21"/>
      <c r="C60" s="22"/>
      <c r="D60" s="20" t="s">
        <v>19</v>
      </c>
      <c r="E60" s="20" t="s">
        <v>103</v>
      </c>
      <c r="F60" s="20" t="s">
        <v>21</v>
      </c>
      <c r="G60" s="20" t="s">
        <v>25</v>
      </c>
      <c r="H60" s="23" t="n">
        <v>0</v>
      </c>
      <c r="I60" s="23" t="n">
        <v>1040.3</v>
      </c>
      <c r="J60" s="23" t="n">
        <v>782.5</v>
      </c>
      <c r="K60" s="24" t="n">
        <v>912.9</v>
      </c>
      <c r="L60" s="24" t="n">
        <v>597.9</v>
      </c>
      <c r="M60" s="24" t="n">
        <v>731.1</v>
      </c>
      <c r="N60" s="23" t="n">
        <v>835.9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28"/>
      <c r="U60" s="33" t="s">
        <v>113</v>
      </c>
    </row>
    <row r="61" s="33" customFormat="true" ht="21" hidden="false" customHeight="true" outlineLevel="0" collapsed="false">
      <c r="A61" s="20"/>
      <c r="B61" s="21"/>
      <c r="C61" s="22"/>
      <c r="D61" s="20" t="s">
        <v>19</v>
      </c>
      <c r="E61" s="20" t="s">
        <v>103</v>
      </c>
      <c r="F61" s="20" t="s">
        <v>21</v>
      </c>
      <c r="G61" s="20" t="s">
        <v>36</v>
      </c>
      <c r="H61" s="23" t="n">
        <v>0</v>
      </c>
      <c r="I61" s="23" t="n">
        <v>88.8</v>
      </c>
      <c r="J61" s="23" t="n">
        <v>4.4</v>
      </c>
      <c r="K61" s="24" t="n">
        <v>5.7</v>
      </c>
      <c r="L61" s="24" t="n">
        <v>5.6</v>
      </c>
      <c r="M61" s="24" t="n">
        <v>4.3</v>
      </c>
      <c r="N61" s="23" t="n">
        <v>4.2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8" t="s">
        <v>114</v>
      </c>
    </row>
    <row r="62" s="33" customFormat="true" ht="42" hidden="false" customHeight="true" outlineLevel="0" collapsed="false">
      <c r="A62" s="20" t="s">
        <v>115</v>
      </c>
      <c r="B62" s="21" t="s">
        <v>45</v>
      </c>
      <c r="C62" s="22" t="s">
        <v>18</v>
      </c>
      <c r="D62" s="20" t="s">
        <v>19</v>
      </c>
      <c r="E62" s="20" t="s">
        <v>103</v>
      </c>
      <c r="F62" s="20" t="s">
        <v>21</v>
      </c>
      <c r="G62" s="20" t="s">
        <v>22</v>
      </c>
      <c r="H62" s="23" t="n">
        <v>34.5</v>
      </c>
      <c r="I62" s="23" t="n">
        <v>929.7</v>
      </c>
      <c r="J62" s="23" t="n">
        <v>266.6</v>
      </c>
      <c r="K62" s="45" t="n">
        <v>339</v>
      </c>
      <c r="L62" s="24" t="n">
        <v>1362.4</v>
      </c>
      <c r="M62" s="24" t="n">
        <v>2411</v>
      </c>
      <c r="N62" s="23" t="n">
        <v>508.7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32" t="s">
        <v>46</v>
      </c>
    </row>
    <row r="63" s="33" customFormat="true" ht="21" hidden="false" customHeight="true" outlineLevel="0" collapsed="false">
      <c r="A63" s="20"/>
      <c r="B63" s="21"/>
      <c r="C63" s="22"/>
      <c r="D63" s="20" t="s">
        <v>19</v>
      </c>
      <c r="E63" s="20" t="s">
        <v>103</v>
      </c>
      <c r="F63" s="20" t="s">
        <v>21</v>
      </c>
      <c r="G63" s="20" t="s">
        <v>107</v>
      </c>
      <c r="H63" s="23" t="n">
        <v>0</v>
      </c>
      <c r="I63" s="23" t="n">
        <v>0</v>
      </c>
      <c r="J63" s="23" t="n">
        <v>0</v>
      </c>
      <c r="K63" s="45" t="n">
        <v>0</v>
      </c>
      <c r="L63" s="24" t="n">
        <v>0</v>
      </c>
      <c r="M63" s="24" t="n">
        <v>868.5</v>
      </c>
      <c r="N63" s="23" t="n">
        <v>222.9</v>
      </c>
      <c r="O63" s="24" t="n">
        <v>534.1</v>
      </c>
      <c r="P63" s="24" t="n">
        <v>0</v>
      </c>
      <c r="Q63" s="24" t="n">
        <v>0</v>
      </c>
      <c r="R63" s="24" t="n">
        <v>0</v>
      </c>
      <c r="S63" s="24" t="n">
        <f aca="false">P63+Q63+R63</f>
        <v>0</v>
      </c>
      <c r="T63" s="32"/>
    </row>
    <row r="64" s="33" customFormat="true" ht="15" hidden="false" customHeight="true" outlineLevel="0" collapsed="false">
      <c r="A64" s="20" t="s">
        <v>116</v>
      </c>
      <c r="B64" s="21" t="s">
        <v>50</v>
      </c>
      <c r="C64" s="22" t="s">
        <v>18</v>
      </c>
      <c r="D64" s="20" t="s">
        <v>19</v>
      </c>
      <c r="E64" s="20" t="s">
        <v>103</v>
      </c>
      <c r="F64" s="20" t="s">
        <v>21</v>
      </c>
      <c r="G64" s="20" t="s">
        <v>22</v>
      </c>
      <c r="H64" s="23" t="n">
        <f aca="false">35+9.1</f>
        <v>44.1</v>
      </c>
      <c r="I64" s="23" t="n">
        <v>46.7</v>
      </c>
      <c r="J64" s="23" t="n">
        <v>72.1</v>
      </c>
      <c r="K64" s="24" t="n">
        <v>150</v>
      </c>
      <c r="L64" s="24" t="n">
        <v>149.4</v>
      </c>
      <c r="M64" s="24" t="n">
        <v>108</v>
      </c>
      <c r="N64" s="23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2"/>
      <c r="U64" s="54" t="s">
        <v>117</v>
      </c>
    </row>
    <row r="65" s="33" customFormat="true" ht="15" hidden="false" customHeight="false" outlineLevel="0" collapsed="false">
      <c r="A65" s="20"/>
      <c r="B65" s="21"/>
      <c r="C65" s="22"/>
      <c r="D65" s="20"/>
      <c r="E65" s="20"/>
      <c r="F65" s="20"/>
      <c r="G65" s="20" t="s">
        <v>107</v>
      </c>
      <c r="H65" s="23" t="n">
        <v>0</v>
      </c>
      <c r="I65" s="23" t="n">
        <v>0</v>
      </c>
      <c r="J65" s="23" t="n">
        <v>0</v>
      </c>
      <c r="K65" s="24" t="n">
        <v>0</v>
      </c>
      <c r="L65" s="24" t="n">
        <v>0</v>
      </c>
      <c r="M65" s="24" t="n">
        <v>72.2</v>
      </c>
      <c r="N65" s="23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32"/>
      <c r="U65" s="55"/>
    </row>
    <row r="66" s="33" customFormat="true" ht="29.25" hidden="false" customHeight="true" outlineLevel="0" collapsed="false">
      <c r="A66" s="20" t="s">
        <v>118</v>
      </c>
      <c r="B66" s="21" t="s">
        <v>119</v>
      </c>
      <c r="C66" s="22" t="s">
        <v>18</v>
      </c>
      <c r="D66" s="20" t="s">
        <v>19</v>
      </c>
      <c r="E66" s="20" t="s">
        <v>103</v>
      </c>
      <c r="F66" s="20" t="s">
        <v>21</v>
      </c>
      <c r="G66" s="20" t="s">
        <v>107</v>
      </c>
      <c r="H66" s="23" t="n">
        <v>0</v>
      </c>
      <c r="I66" s="23" t="n">
        <v>0</v>
      </c>
      <c r="J66" s="23" t="n">
        <v>0</v>
      </c>
      <c r="K66" s="24" t="n">
        <v>768.6</v>
      </c>
      <c r="L66" s="24" t="n">
        <v>1116.2</v>
      </c>
      <c r="M66" s="24" t="n">
        <v>208.8</v>
      </c>
      <c r="N66" s="23" t="n">
        <v>577.5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f aca="false">P66+Q66+R66</f>
        <v>0</v>
      </c>
      <c r="T66" s="32"/>
      <c r="U66" s="55"/>
    </row>
    <row r="67" s="33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07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0</v>
      </c>
      <c r="N67" s="23" t="n">
        <v>272.6</v>
      </c>
      <c r="O67" s="24" t="n">
        <v>542.8</v>
      </c>
      <c r="P67" s="24" t="n">
        <v>0</v>
      </c>
      <c r="Q67" s="24" t="n">
        <v>0</v>
      </c>
      <c r="R67" s="24" t="n">
        <v>0</v>
      </c>
      <c r="S67" s="24" t="n">
        <f aca="false">P67+Q67+R67</f>
        <v>0</v>
      </c>
      <c r="T67" s="32"/>
      <c r="U67" s="55"/>
    </row>
    <row r="68" s="33" customFormat="true" ht="63" hidden="false" customHeight="true" outlineLevel="0" collapsed="false">
      <c r="A68" s="20" t="s">
        <v>120</v>
      </c>
      <c r="B68" s="21" t="s">
        <v>48</v>
      </c>
      <c r="C68" s="22" t="s">
        <v>18</v>
      </c>
      <c r="D68" s="20" t="s">
        <v>19</v>
      </c>
      <c r="E68" s="20" t="s">
        <v>103</v>
      </c>
      <c r="F68" s="20" t="s">
        <v>21</v>
      </c>
      <c r="G68" s="20" t="s">
        <v>22</v>
      </c>
      <c r="H68" s="23" t="n">
        <v>20.3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104.4</v>
      </c>
      <c r="N68" s="23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2"/>
    </row>
    <row r="69" s="33" customFormat="true" ht="45" hidden="false" customHeight="true" outlineLevel="0" collapsed="false">
      <c r="A69" s="20" t="s">
        <v>121</v>
      </c>
      <c r="B69" s="21" t="s">
        <v>52</v>
      </c>
      <c r="C69" s="22" t="s">
        <v>18</v>
      </c>
      <c r="D69" s="20" t="s">
        <v>19</v>
      </c>
      <c r="E69" s="20" t="s">
        <v>103</v>
      </c>
      <c r="F69" s="20" t="s">
        <v>21</v>
      </c>
      <c r="G69" s="20" t="s">
        <v>25</v>
      </c>
      <c r="H69" s="23" t="n">
        <v>0</v>
      </c>
      <c r="I69" s="23" t="n">
        <v>320</v>
      </c>
      <c r="J69" s="23" t="n">
        <v>499</v>
      </c>
      <c r="K69" s="24" t="n">
        <v>0</v>
      </c>
      <c r="L69" s="24" t="n">
        <v>0</v>
      </c>
      <c r="M69" s="24" t="n">
        <v>0</v>
      </c>
      <c r="N69" s="23" t="n">
        <v>60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2"/>
      <c r="U69" s="33" t="s">
        <v>40</v>
      </c>
    </row>
    <row r="70" s="33" customFormat="true" ht="45" hidden="false" customHeight="true" outlineLevel="0" collapsed="false">
      <c r="A70" s="20" t="s">
        <v>122</v>
      </c>
      <c r="B70" s="21" t="s">
        <v>97</v>
      </c>
      <c r="C70" s="22" t="s">
        <v>18</v>
      </c>
      <c r="D70" s="20" t="s">
        <v>19</v>
      </c>
      <c r="E70" s="20" t="s">
        <v>103</v>
      </c>
      <c r="F70" s="20" t="s">
        <v>21</v>
      </c>
      <c r="G70" s="20" t="s">
        <v>25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212.8</v>
      </c>
      <c r="M70" s="24" t="n">
        <v>0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2"/>
    </row>
    <row r="71" s="33" customFormat="true" ht="63" hidden="false" customHeight="true" outlineLevel="0" collapsed="false">
      <c r="A71" s="20" t="s">
        <v>123</v>
      </c>
      <c r="B71" s="21" t="s">
        <v>124</v>
      </c>
      <c r="C71" s="22" t="s">
        <v>18</v>
      </c>
      <c r="D71" s="20" t="s">
        <v>19</v>
      </c>
      <c r="E71" s="20" t="s">
        <v>103</v>
      </c>
      <c r="F71" s="20" t="s">
        <v>21</v>
      </c>
      <c r="G71" s="20" t="s">
        <v>25</v>
      </c>
      <c r="H71" s="23" t="n">
        <v>606</v>
      </c>
      <c r="I71" s="23" t="n">
        <v>0</v>
      </c>
      <c r="J71" s="23" t="n">
        <v>0</v>
      </c>
      <c r="K71" s="24" t="n">
        <v>0</v>
      </c>
      <c r="L71" s="24" t="n">
        <v>0</v>
      </c>
      <c r="M71" s="24" t="n">
        <v>0</v>
      </c>
      <c r="N71" s="23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2" t="s">
        <v>125</v>
      </c>
    </row>
    <row r="72" s="33" customFormat="true" ht="81.75" hidden="false" customHeight="true" outlineLevel="0" collapsed="false">
      <c r="A72" s="20" t="s">
        <v>126</v>
      </c>
      <c r="B72" s="21" t="s">
        <v>127</v>
      </c>
      <c r="C72" s="22" t="s">
        <v>18</v>
      </c>
      <c r="D72" s="20" t="s">
        <v>19</v>
      </c>
      <c r="E72" s="20" t="s">
        <v>103</v>
      </c>
      <c r="F72" s="20" t="s">
        <v>21</v>
      </c>
      <c r="G72" s="20" t="s">
        <v>22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1722.6</v>
      </c>
      <c r="M72" s="24" t="n">
        <v>1165.4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2"/>
    </row>
    <row r="73" s="33" customFormat="true" ht="48.75" hidden="false" customHeight="true" outlineLevel="0" collapsed="false">
      <c r="A73" s="20"/>
      <c r="B73" s="21"/>
      <c r="C73" s="22"/>
      <c r="D73" s="20" t="s">
        <v>19</v>
      </c>
      <c r="E73" s="20" t="s">
        <v>103</v>
      </c>
      <c r="F73" s="20" t="s">
        <v>21</v>
      </c>
      <c r="G73" s="20" t="s">
        <v>107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01.6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/>
    </row>
    <row r="74" s="33" customFormat="true" ht="97.5" hidden="false" customHeight="true" outlineLevel="0" collapsed="false">
      <c r="A74" s="56" t="s">
        <v>128</v>
      </c>
      <c r="B74" s="57" t="s">
        <v>73</v>
      </c>
      <c r="C74" s="58" t="s">
        <v>18</v>
      </c>
      <c r="D74" s="20" t="s">
        <v>19</v>
      </c>
      <c r="E74" s="20" t="s">
        <v>103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5007</v>
      </c>
      <c r="N74" s="23" t="n">
        <v>4883.4</v>
      </c>
      <c r="O74" s="24" t="n">
        <f aca="false">2799.61+845.5</f>
        <v>3645.1</v>
      </c>
      <c r="P74" s="24" t="n">
        <v>3446.7</v>
      </c>
      <c r="Q74" s="24" t="n">
        <v>3446.7</v>
      </c>
      <c r="R74" s="24" t="n">
        <v>3446.7</v>
      </c>
      <c r="S74" s="24" t="n">
        <f aca="false">P74+Q74+R74</f>
        <v>10340.1</v>
      </c>
      <c r="T74" s="28"/>
    </row>
    <row r="75" s="33" customFormat="true" ht="51.75" hidden="false" customHeight="true" outlineLevel="0" collapsed="false">
      <c r="A75" s="56" t="s">
        <v>129</v>
      </c>
      <c r="B75" s="57" t="s">
        <v>130</v>
      </c>
      <c r="C75" s="58" t="s">
        <v>18</v>
      </c>
      <c r="D75" s="20" t="s">
        <v>19</v>
      </c>
      <c r="E75" s="20" t="s">
        <v>103</v>
      </c>
      <c r="F75" s="20" t="s">
        <v>21</v>
      </c>
      <c r="G75" s="20" t="s">
        <v>131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31.5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28"/>
    </row>
    <row r="76" s="33" customFormat="true" ht="45.75" hidden="false" customHeight="true" outlineLevel="0" collapsed="false">
      <c r="A76" s="56" t="s">
        <v>132</v>
      </c>
      <c r="B76" s="57" t="s">
        <v>133</v>
      </c>
      <c r="C76" s="58" t="s">
        <v>18</v>
      </c>
      <c r="D76" s="20" t="s">
        <v>19</v>
      </c>
      <c r="E76" s="20" t="s">
        <v>103</v>
      </c>
      <c r="F76" s="20" t="s">
        <v>21</v>
      </c>
      <c r="G76" s="20" t="s">
        <v>107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832.2</v>
      </c>
      <c r="P76" s="24" t="n">
        <v>1498</v>
      </c>
      <c r="Q76" s="24" t="n">
        <v>1498</v>
      </c>
      <c r="R76" s="24" t="n">
        <v>0</v>
      </c>
      <c r="S76" s="24" t="n">
        <f aca="false">P76+Q76+R76</f>
        <v>2996</v>
      </c>
      <c r="T76" s="28"/>
    </row>
    <row r="77" s="33" customFormat="true" ht="49.5" hidden="false" customHeight="true" outlineLevel="0" collapsed="false">
      <c r="A77" s="56" t="s">
        <v>134</v>
      </c>
      <c r="B77" s="57" t="s">
        <v>135</v>
      </c>
      <c r="C77" s="58" t="s">
        <v>18</v>
      </c>
      <c r="D77" s="20" t="s">
        <v>19</v>
      </c>
      <c r="E77" s="20" t="s">
        <v>103</v>
      </c>
      <c r="F77" s="20" t="s">
        <v>21</v>
      </c>
      <c r="G77" s="20" t="s">
        <v>107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0</v>
      </c>
      <c r="N77" s="23" t="n">
        <v>0</v>
      </c>
      <c r="O77" s="24" t="n">
        <v>181.1</v>
      </c>
      <c r="P77" s="24" t="n">
        <v>0</v>
      </c>
      <c r="Q77" s="24" t="n">
        <v>4672.6</v>
      </c>
      <c r="R77" s="24" t="n">
        <v>0</v>
      </c>
      <c r="S77" s="24" t="n">
        <f aca="false">P77+Q77+R77</f>
        <v>4672.6</v>
      </c>
      <c r="T77" s="28"/>
    </row>
    <row r="78" s="33" customFormat="true" ht="18.75" hidden="false" customHeight="true" outlineLevel="0" collapsed="false">
      <c r="A78" s="20" t="s">
        <v>136</v>
      </c>
      <c r="B78" s="21" t="s">
        <v>137</v>
      </c>
      <c r="C78" s="22" t="s">
        <v>18</v>
      </c>
      <c r="D78" s="20" t="s">
        <v>19</v>
      </c>
      <c r="E78" s="20" t="s">
        <v>103</v>
      </c>
      <c r="F78" s="20" t="s">
        <v>21</v>
      </c>
      <c r="G78" s="20" t="s">
        <v>107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1248.4</v>
      </c>
      <c r="P78" s="24" t="n">
        <v>4225.9</v>
      </c>
      <c r="Q78" s="24" t="n">
        <v>5382.1</v>
      </c>
      <c r="R78" s="24" t="n">
        <v>6418.5</v>
      </c>
      <c r="S78" s="24" t="n">
        <f aca="false">P78+Q78+R78</f>
        <v>16026.5</v>
      </c>
      <c r="T78" s="28"/>
      <c r="U78" s="47" t="n">
        <f aca="false">O78+O79+O80+O81</f>
        <v>1264.5</v>
      </c>
    </row>
    <row r="79" s="33" customFormat="true" ht="18" hidden="false" customHeight="true" outlineLevel="0" collapsed="false">
      <c r="A79" s="20"/>
      <c r="B79" s="21"/>
      <c r="C79" s="22"/>
      <c r="D79" s="20" t="s">
        <v>19</v>
      </c>
      <c r="E79" s="20" t="s">
        <v>103</v>
      </c>
      <c r="F79" s="20" t="s">
        <v>21</v>
      </c>
      <c r="G79" s="20" t="s">
        <v>138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5.4</v>
      </c>
      <c r="P79" s="24" t="n">
        <v>35.3</v>
      </c>
      <c r="Q79" s="24" t="n">
        <v>44.9</v>
      </c>
      <c r="R79" s="24" t="n">
        <v>53.5</v>
      </c>
      <c r="S79" s="24" t="n">
        <f aca="false">P79+Q79+R79</f>
        <v>133.7</v>
      </c>
      <c r="T79" s="28"/>
    </row>
    <row r="80" s="33" customFormat="true" ht="18" hidden="false" customHeight="true" outlineLevel="0" collapsed="false">
      <c r="A80" s="20"/>
      <c r="B80" s="21"/>
      <c r="C80" s="22"/>
      <c r="D80" s="20" t="s">
        <v>19</v>
      </c>
      <c r="E80" s="20" t="s">
        <v>103</v>
      </c>
      <c r="F80" s="20" t="s">
        <v>21</v>
      </c>
      <c r="G80" s="20" t="s">
        <v>139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5.3</v>
      </c>
      <c r="P80" s="24" t="n">
        <v>35.3</v>
      </c>
      <c r="Q80" s="24" t="n">
        <v>44.9</v>
      </c>
      <c r="R80" s="24" t="n">
        <v>53.5</v>
      </c>
      <c r="S80" s="24" t="n">
        <f aca="false">P80+Q80+R80</f>
        <v>133.7</v>
      </c>
      <c r="T80" s="28"/>
    </row>
    <row r="81" s="33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03</v>
      </c>
      <c r="F81" s="20" t="s">
        <v>21</v>
      </c>
      <c r="G81" s="20" t="s">
        <v>14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35.3</v>
      </c>
      <c r="Q81" s="24" t="n">
        <v>44.9</v>
      </c>
      <c r="R81" s="24" t="n">
        <v>53.5</v>
      </c>
      <c r="S81" s="24" t="n">
        <f aca="false">P81+Q81+R81</f>
        <v>133.7</v>
      </c>
      <c r="T81" s="28"/>
    </row>
    <row r="82" s="37" customFormat="true" ht="44.25" hidden="false" customHeight="true" outlineLevel="0" collapsed="false">
      <c r="A82" s="35" t="s">
        <v>141</v>
      </c>
      <c r="B82" s="34" t="s">
        <v>66</v>
      </c>
      <c r="C82" s="22" t="s">
        <v>18</v>
      </c>
      <c r="D82" s="35" t="s">
        <v>19</v>
      </c>
      <c r="E82" s="35" t="s">
        <v>103</v>
      </c>
      <c r="F82" s="35" t="s">
        <v>21</v>
      </c>
      <c r="G82" s="35" t="s">
        <v>107</v>
      </c>
      <c r="H82" s="24"/>
      <c r="I82" s="24"/>
      <c r="J82" s="24"/>
      <c r="K82" s="24"/>
      <c r="L82" s="24"/>
      <c r="M82" s="24"/>
      <c r="N82" s="23"/>
      <c r="O82" s="24"/>
      <c r="P82" s="24" t="n">
        <v>0</v>
      </c>
      <c r="Q82" s="24" t="n">
        <v>0</v>
      </c>
      <c r="R82" s="24" t="n">
        <v>0</v>
      </c>
      <c r="S82" s="24" t="n">
        <f aca="false">P82+Q82+R82</f>
        <v>0</v>
      </c>
      <c r="T82" s="34"/>
      <c r="U82" s="36"/>
    </row>
    <row r="83" s="43" customFormat="true" ht="15" hidden="false" customHeight="true" outlineLevel="0" collapsed="false">
      <c r="A83" s="38" t="s">
        <v>142</v>
      </c>
      <c r="B83" s="38"/>
      <c r="C83" s="38"/>
      <c r="D83" s="39" t="s">
        <v>21</v>
      </c>
      <c r="E83" s="39" t="s">
        <v>21</v>
      </c>
      <c r="F83" s="39" t="s">
        <v>21</v>
      </c>
      <c r="G83" s="39" t="s">
        <v>21</v>
      </c>
      <c r="H83" s="40" t="n">
        <f aca="false">SUM(H54:H78)</f>
        <v>40680.3</v>
      </c>
      <c r="I83" s="40" t="n">
        <f aca="false">SUM(I54:I78)</f>
        <v>43169.4</v>
      </c>
      <c r="J83" s="40" t="n">
        <f aca="false">SUM(J54:J78)</f>
        <v>43864.1</v>
      </c>
      <c r="K83" s="40" t="n">
        <f aca="false">SUM(K54:K78)</f>
        <v>43403.4</v>
      </c>
      <c r="L83" s="40" t="n">
        <f aca="false">SUM(L54:L78)</f>
        <v>46594.1</v>
      </c>
      <c r="M83" s="41" t="n">
        <f aca="false">SUM(M54:M78)</f>
        <v>55912.5</v>
      </c>
      <c r="N83" s="41" t="n">
        <f aca="false">SUM(N54:N78)</f>
        <v>61459.3</v>
      </c>
      <c r="O83" s="41" t="n">
        <f aca="false">SUM(O54:O81)</f>
        <v>59757.7</v>
      </c>
      <c r="P83" s="40" t="n">
        <f aca="false">SUM(P54:P82)</f>
        <v>65478.8</v>
      </c>
      <c r="Q83" s="41" t="n">
        <f aca="false">SUM(Q54:Q82)</f>
        <v>52072</v>
      </c>
      <c r="R83" s="41" t="n">
        <f aca="false">SUM(R54:R82)</f>
        <v>33857.5</v>
      </c>
      <c r="S83" s="41" t="n">
        <f aca="false">SUM(S54:S82)</f>
        <v>151408.3</v>
      </c>
      <c r="T83" s="42" t="s">
        <v>21</v>
      </c>
    </row>
    <row r="84" s="66" customFormat="true" ht="15.75" hidden="false" customHeight="true" outlineLevel="0" collapsed="false">
      <c r="A84" s="59" t="s">
        <v>143</v>
      </c>
      <c r="B84" s="59"/>
      <c r="C84" s="59"/>
      <c r="D84" s="60" t="s">
        <v>21</v>
      </c>
      <c r="E84" s="60" t="s">
        <v>21</v>
      </c>
      <c r="F84" s="60" t="s">
        <v>21</v>
      </c>
      <c r="G84" s="60" t="s">
        <v>21</v>
      </c>
      <c r="H84" s="61" t="n">
        <f aca="false">H31+H52+H83</f>
        <v>211575.7</v>
      </c>
      <c r="I84" s="61" t="n">
        <f aca="false">I31+I52+I83</f>
        <v>223746.9</v>
      </c>
      <c r="J84" s="61" t="n">
        <f aca="false">J31+J52+J83</f>
        <v>236716.7</v>
      </c>
      <c r="K84" s="62" t="n">
        <f aca="false">K31+K52+K83</f>
        <v>235990</v>
      </c>
      <c r="L84" s="63" t="n">
        <f aca="false">L31+L52+L83</f>
        <v>254355.1</v>
      </c>
      <c r="M84" s="64" t="n">
        <f aca="false">M31+M52+M83</f>
        <v>272415</v>
      </c>
      <c r="N84" s="64" t="n">
        <f aca="false">N31+N52+N83</f>
        <v>278726.5</v>
      </c>
      <c r="O84" s="64" t="n">
        <f aca="false">O31+O52+O83</f>
        <v>321484.3</v>
      </c>
      <c r="P84" s="61" t="n">
        <f aca="false">P31+P52+P83</f>
        <v>345778.6</v>
      </c>
      <c r="Q84" s="62" t="n">
        <f aca="false">Q31+Q52+Q83</f>
        <v>332507.6</v>
      </c>
      <c r="R84" s="62" t="n">
        <f aca="false">R31+R52+R83</f>
        <v>310147.8</v>
      </c>
      <c r="S84" s="41" t="n">
        <f aca="false">P84+Q84+R84</f>
        <v>988434</v>
      </c>
      <c r="T84" s="65" t="s">
        <v>21</v>
      </c>
    </row>
    <row r="85" customFormat="false" ht="15" hidden="false" customHeight="false" outlineLevel="0" collapsed="false">
      <c r="A85" s="33"/>
      <c r="B85" s="33"/>
      <c r="C85" s="33"/>
      <c r="D85" s="33"/>
      <c r="E85" s="33"/>
      <c r="F85" s="33"/>
      <c r="G85" s="3"/>
      <c r="H85" s="67"/>
      <c r="I85" s="67"/>
      <c r="J85" s="68"/>
      <c r="K85" s="67" t="n">
        <v>235990</v>
      </c>
      <c r="L85" s="67" t="n">
        <v>254355.1</v>
      </c>
      <c r="M85" s="67" t="n">
        <v>272415</v>
      </c>
      <c r="N85" s="67" t="n">
        <v>278726.5</v>
      </c>
      <c r="O85" s="69" t="n">
        <v>321484.3</v>
      </c>
      <c r="P85" s="68" t="n">
        <v>345778.6</v>
      </c>
      <c r="Q85" s="67" t="n">
        <v>332507.6</v>
      </c>
      <c r="R85" s="67" t="n">
        <v>310147.8</v>
      </c>
      <c r="S85" s="67"/>
      <c r="T85" s="33"/>
    </row>
    <row r="86" customFormat="false" ht="15" hidden="false" customHeight="false" outlineLevel="0" collapsed="false">
      <c r="K86" s="67" t="n">
        <f aca="false">K85-K84</f>
        <v>0</v>
      </c>
      <c r="L86" s="67" t="n">
        <f aca="false">L85-L84</f>
        <v>0</v>
      </c>
      <c r="M86" s="70" t="n">
        <f aca="false">M85-M84</f>
        <v>0</v>
      </c>
      <c r="N86" s="70" t="n">
        <f aca="false">N85-N84</f>
        <v>0</v>
      </c>
      <c r="O86" s="71" t="n">
        <f aca="false">O85-O84</f>
        <v>0</v>
      </c>
      <c r="P86" s="68" t="n">
        <f aca="false">P85-P84</f>
        <v>0</v>
      </c>
      <c r="Q86" s="67" t="n">
        <f aca="false">Q85-Q84</f>
        <v>0</v>
      </c>
      <c r="R86" s="67" t="n">
        <f aca="false">R85-R84</f>
        <v>0</v>
      </c>
    </row>
    <row r="87" customFormat="false" ht="15" hidden="false" customHeight="false" outlineLevel="0" collapsed="false">
      <c r="H87" s="72"/>
      <c r="I87" s="72"/>
      <c r="K87" s="72"/>
    </row>
    <row r="88" customFormat="false" ht="15" hidden="false" customHeight="false" outlineLevel="0" collapsed="false">
      <c r="H88" s="72" t="n">
        <f aca="false">H12+H13+H15+H21+H33+H34+H35+H54+H55+H56+H58-H58</f>
        <v>125171.8</v>
      </c>
      <c r="I88" s="72"/>
      <c r="J88" s="68" t="n">
        <f aca="false">J33+J34+J35+J36+J37+J38+J54+J55+J56+J58+J59+J60+J61</f>
        <v>120165.1</v>
      </c>
      <c r="K88" s="67" t="n">
        <f aca="false">K56+K55+K54+K35+K34+K33+K15+K13+K12</f>
        <v>105588.6</v>
      </c>
      <c r="L88" s="67" t="n">
        <f aca="false">L56+L55+L54+L35+L34+L33+L15+L13+L12</f>
        <v>110459</v>
      </c>
      <c r="M88" s="67" t="n">
        <f aca="false">M56+M55+M54+M35+M34+M33+M15+M13+M12+M57</f>
        <v>114259</v>
      </c>
      <c r="N88" s="67" t="n">
        <f aca="false">N56+N55+N54+N35+N34+N33+N15+N13+N12+N57</f>
        <v>130679</v>
      </c>
      <c r="O88" s="69" t="n">
        <f aca="false">O56+O55+O54+O35+O34+O33+O15+O13+O12+O57</f>
        <v>145938.4</v>
      </c>
      <c r="P88" s="68" t="n">
        <f aca="false">P56+P55+P54+P35+P34+P33+P15+P14+P13+P12+P57</f>
        <v>164360.7</v>
      </c>
      <c r="Q88" s="67" t="n">
        <f aca="false">Q56+Q55+Q54+Q35+Q34+Q33+Q15+Q13+Q12+Q57</f>
        <v>145090.1</v>
      </c>
      <c r="R88" s="67" t="n">
        <f aca="false">R56+R55+R54+R35+R34+R33+R15+R13+R12+R57</f>
        <v>131984</v>
      </c>
      <c r="S88" s="67" t="s">
        <v>144</v>
      </c>
    </row>
    <row r="89" customFormat="false" ht="15" hidden="false" customHeight="false" outlineLevel="0" collapsed="false">
      <c r="K89" s="67"/>
      <c r="L89" s="67"/>
      <c r="M89" s="67"/>
      <c r="N89" s="67"/>
      <c r="O89" s="69"/>
      <c r="P89" s="68"/>
      <c r="Q89" s="67"/>
      <c r="R89" s="67"/>
    </row>
    <row r="90" customFormat="false" ht="15" hidden="false" customHeight="false" outlineLevel="0" collapsed="false">
      <c r="K90" s="67"/>
    </row>
    <row r="91" customFormat="false" ht="15" hidden="false" customHeight="false" outlineLevel="0" collapsed="false">
      <c r="K91" s="67"/>
    </row>
    <row r="92" customFormat="false" ht="15" hidden="false" customHeight="false" outlineLevel="0" collapsed="false">
      <c r="K92" s="70"/>
    </row>
    <row r="93" customFormat="false" ht="15" hidden="false" customHeight="false" outlineLevel="0" collapsed="false">
      <c r="K93" s="67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1:C31"/>
    <mergeCell ref="A32:T32"/>
    <mergeCell ref="A33:A35"/>
    <mergeCell ref="B33:B35"/>
    <mergeCell ref="C33:C35"/>
    <mergeCell ref="T33:T35"/>
    <mergeCell ref="A36:A38"/>
    <mergeCell ref="B36:B38"/>
    <mergeCell ref="C36:C38"/>
    <mergeCell ref="A41:A42"/>
    <mergeCell ref="B41:B42"/>
    <mergeCell ref="C41:C42"/>
    <mergeCell ref="T41:T42"/>
    <mergeCell ref="A52:C52"/>
    <mergeCell ref="A53:T53"/>
    <mergeCell ref="A54:A58"/>
    <mergeCell ref="B54:B58"/>
    <mergeCell ref="C54:C58"/>
    <mergeCell ref="A59:A61"/>
    <mergeCell ref="B59:B61"/>
    <mergeCell ref="C59:C61"/>
    <mergeCell ref="A62:A63"/>
    <mergeCell ref="B62:B63"/>
    <mergeCell ref="C62:C63"/>
    <mergeCell ref="T62:T68"/>
    <mergeCell ref="A64:A65"/>
    <mergeCell ref="B64:B65"/>
    <mergeCell ref="C64:C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A72:A73"/>
    <mergeCell ref="B72:B73"/>
    <mergeCell ref="C72:C73"/>
    <mergeCell ref="A78:A81"/>
    <mergeCell ref="B78:B81"/>
    <mergeCell ref="C78:C81"/>
    <mergeCell ref="A83:C83"/>
    <mergeCell ref="A84:C84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3-01-23T08:24:33Z</dcterms:modified>
  <cp:revision>0</cp:revision>
  <dc:subject/>
  <dc:title/>
</cp:coreProperties>
</file>