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2'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 </t>
  </si>
  <si>
    <t xml:space="preserve">к подпрограмме 2</t>
  </si>
  <si>
    <t xml:space="preserve">"Поддержка детей – сирот, оставшихся без попечения родител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%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F28">
            <v>23.5294117647059</v>
          </cell>
          <cell r="G28">
            <v>22.8571428571429</v>
          </cell>
          <cell r="H28">
            <v>36.111111111111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M28">
            <v>51.42857142857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99"/>
    <col collapsed="false" customWidth="true" hidden="false" outlineLevel="0" max="3" min="3" style="0" width="11.99"/>
    <col collapsed="false" customWidth="true" hidden="false" outlineLevel="0" max="4" min="4" style="1" width="38.99"/>
    <col collapsed="false" customWidth="true" hidden="true" outlineLevel="0" max="12" min="5" style="0" width="15.56"/>
    <col collapsed="false" customWidth="true" hidden="true" outlineLevel="0" max="13" min="13" style="0" width="15.41"/>
    <col collapsed="false" customWidth="true" hidden="false" outlineLevel="0" max="14" min="14" style="0" width="16.7"/>
    <col collapsed="false" customWidth="true" hidden="false" outlineLevel="0" max="15" min="15" style="0" width="15.28"/>
    <col collapsed="false" customWidth="true" hidden="false" outlineLevel="0" max="16" min="16" style="0" width="15.56"/>
    <col collapsed="false" customWidth="true" hidden="false" outlineLevel="0" max="17" min="17" style="0" width="16.84"/>
    <col collapsed="false" customWidth="true" hidden="false" outlineLevel="0" max="18" min="18" style="0" width="16.7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O1" s="2" t="s">
        <v>0</v>
      </c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O2" s="2" t="s">
        <v>1</v>
      </c>
      <c r="P2" s="3"/>
      <c r="Q2" s="3"/>
      <c r="R2" s="3"/>
    </row>
    <row r="3" customFormat="false" ht="22.5" hidden="false" customHeight="true" outlineLevel="0" collapsed="false">
      <c r="J3" s="3"/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6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15.7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64.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f aca="false">[1]Лист1!$F$28</f>
        <v>23.5294117647059</v>
      </c>
      <c r="F9" s="13" t="n">
        <f aca="false">[1]Лист1!$G$28</f>
        <v>22.8571428571429</v>
      </c>
      <c r="G9" s="13" t="n">
        <f aca="false">[1]Лист1!$H$28</f>
        <v>36.1111111111111</v>
      </c>
      <c r="H9" s="13" t="n">
        <v>66.7</v>
      </c>
      <c r="I9" s="13" t="n">
        <v>66.7</v>
      </c>
      <c r="J9" s="13" t="n">
        <v>71.4</v>
      </c>
      <c r="K9" s="13" t="n">
        <v>72.7</v>
      </c>
      <c r="L9" s="13" t="n">
        <v>94.1</v>
      </c>
      <c r="M9" s="13" t="n">
        <v>76.2</v>
      </c>
      <c r="N9" s="13" t="n">
        <v>73.3</v>
      </c>
      <c r="O9" s="13" t="n">
        <v>51.4</v>
      </c>
      <c r="P9" s="13" t="n">
        <v>51.4</v>
      </c>
      <c r="Q9" s="13" t="n">
        <v>51.4</v>
      </c>
      <c r="R9" s="13" t="n">
        <f aca="false">[2]Лист1!$M$28</f>
        <v>51.4285714285714</v>
      </c>
    </row>
  </sheetData>
  <mergeCells count="2">
    <mergeCell ref="A5:R5"/>
    <mergeCell ref="A8:R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3:14Z</cp:lastPrinted>
  <dcterms:modified xsi:type="dcterms:W3CDTF">2022-10-11T07:44:32Z</dcterms:modified>
  <cp:revision>0</cp:revision>
  <dc:subject/>
  <dc:title/>
</cp:coreProperties>
</file>