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52.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3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77397.1</v>
      </c>
      <c r="Q9" s="17" t="n">
        <f aca="false">Q11</f>
        <v>325404.2</v>
      </c>
      <c r="R9" s="17" t="n">
        <f aca="false">R11</f>
        <v>326635</v>
      </c>
      <c r="S9" s="17" t="n">
        <f aca="false">SUM(P9:R9)</f>
        <v>1029436.3</v>
      </c>
      <c r="T9" s="18" t="n">
        <f aca="false">S12+S15+S18+S21+S24+S27+S30+S33+S36+S39+S42+S45+S48</f>
        <v>1029436.3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3.2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77397.1</v>
      </c>
      <c r="Q11" s="31" t="n">
        <f aca="false">Q14+Q17+Q20+Q23+Q26+Q29+Q32+Q35+Q38+Q41+Q44+Q47+Q50</f>
        <v>325404.2</v>
      </c>
      <c r="R11" s="31" t="n">
        <f aca="false">R14+R17+R20+R23+R26+R29+R32+R35+R38+R41+R44+R47+R50</f>
        <v>326635</v>
      </c>
      <c r="S11" s="29" t="n">
        <f aca="false">S12+S15+S18+S21+S24+S27+S30+S33+S36+S39+S42+S45+S48</f>
        <v>1029436.3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40116.1</v>
      </c>
      <c r="Q12" s="35" t="n">
        <f aca="false">Q14</f>
        <v>321687.6</v>
      </c>
      <c r="R12" s="35" t="n">
        <f aca="false">R14</f>
        <v>322918.4</v>
      </c>
      <c r="S12" s="35" t="n">
        <f aca="false">SUM(P12:R12)</f>
        <v>984722.1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40116.1</v>
      </c>
      <c r="Q14" s="35" t="n">
        <v>321687.6</v>
      </c>
      <c r="R14" s="35" t="n">
        <v>322918.4</v>
      </c>
      <c r="S14" s="35" t="n">
        <f aca="false">SUM(P14:R14)</f>
        <v>984722.1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1039.1</v>
      </c>
      <c r="Q15" s="35" t="n">
        <f aca="false">Q17</f>
        <v>940.3</v>
      </c>
      <c r="R15" s="35" t="n">
        <f aca="false">R17</f>
        <v>940.3</v>
      </c>
      <c r="S15" s="35" t="n">
        <f aca="false">SUM(P15:R15)</f>
        <v>2919.7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1039.1</v>
      </c>
      <c r="Q17" s="35" t="n">
        <v>940.3</v>
      </c>
      <c r="R17" s="35" t="n">
        <v>940.3</v>
      </c>
      <c r="S17" s="35" t="n">
        <f aca="false">SUM(P17:R17)</f>
        <v>2919.7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0</v>
      </c>
      <c r="R18" s="35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0</v>
      </c>
      <c r="R20" s="35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981</v>
      </c>
      <c r="Q21" s="35" t="n">
        <f aca="false">Q23</f>
        <v>907</v>
      </c>
      <c r="R21" s="35" t="n">
        <f aca="false">R23</f>
        <v>907</v>
      </c>
      <c r="S21" s="35" t="n">
        <f aca="false">SUM(P21:R21)</f>
        <v>4795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19.5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981</v>
      </c>
      <c r="Q23" s="35" t="n">
        <v>907</v>
      </c>
      <c r="R23" s="35" t="n">
        <v>907</v>
      </c>
      <c r="S23" s="35" t="n">
        <f aca="false">SUM(P23:R23)</f>
        <v>4795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30033.5</v>
      </c>
      <c r="Q24" s="35" t="n">
        <f aca="false">Q26</f>
        <v>1869.3</v>
      </c>
      <c r="R24" s="35" t="n">
        <f aca="false">R26</f>
        <v>1869.3</v>
      </c>
      <c r="S24" s="35" t="n">
        <f aca="false">SUM(P24:R24)</f>
        <v>33772.1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30033.5</v>
      </c>
      <c r="Q26" s="35" t="n">
        <v>1869.3</v>
      </c>
      <c r="R26" s="35" t="n">
        <v>1869.3</v>
      </c>
      <c r="S26" s="35" t="n">
        <f aca="false">SUM(P26:R26)</f>
        <v>33772.1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0</v>
      </c>
      <c r="R33" s="35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0</v>
      </c>
      <c r="R35" s="35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0.2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0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2663.4</v>
      </c>
      <c r="Q42" s="35" t="n">
        <f aca="false">Q44</f>
        <v>0</v>
      </c>
      <c r="R42" s="35" t="n">
        <f aca="false">R44</f>
        <v>0</v>
      </c>
      <c r="S42" s="35" t="n">
        <f aca="false">SUM(P42:R42)</f>
        <v>2663.4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2663.4</v>
      </c>
      <c r="Q44" s="35" t="n">
        <v>0</v>
      </c>
      <c r="R44" s="35" t="n">
        <v>0</v>
      </c>
      <c r="S44" s="35" t="n">
        <f aca="false">SUM(P44:R44)</f>
        <v>2663.4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0</v>
      </c>
      <c r="Q48" s="35" t="n">
        <f aca="false">Q50</f>
        <v>0</v>
      </c>
      <c r="R48" s="35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19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f aca="false">SUM(P50:R50)</f>
        <v>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49" t="n">
        <v>377397.1</v>
      </c>
      <c r="Q51" s="49" t="n">
        <v>325404.2</v>
      </c>
      <c r="R51" s="49" t="n">
        <v>326635</v>
      </c>
      <c r="S51" s="48"/>
    </row>
    <row r="52" customFormat="false" ht="15.75" hidden="false" customHeight="false" outlineLevel="0" collapsed="false">
      <c r="P52" s="50" t="n">
        <f aca="false">P9-P51</f>
        <v>0</v>
      </c>
      <c r="Q52" s="50" t="n">
        <f aca="false">Q9-Q51</f>
        <v>0</v>
      </c>
      <c r="R52" s="50" t="n">
        <f aca="false">R9-R51</f>
        <v>0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10-11T04:38:17Z</dcterms:modified>
  <cp:revision>0</cp:revision>
  <dc:subject/>
  <dc:title/>
</cp:coreProperties>
</file>