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5</xdr:row>
                <xdr:rowOff>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12</xdr:rowOff>
              </xdr:from>
              <xdr:to>
                <xdr:col>19</xdr:col>
                <xdr:colOff>88</xdr:colOff>
                <xdr:row>41</xdr:row>
                <xdr:rowOff>34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9</xdr:row>
                <xdr:rowOff>41</xdr:rowOff>
              </xdr:from>
              <xdr:to>
                <xdr:col>19</xdr:col>
                <xdr:colOff>88</xdr:colOff>
                <xdr:row>40</xdr:row>
                <xdr:rowOff>-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1</xdr:row>
                <xdr:rowOff>8</xdr:rowOff>
              </xdr:from>
              <xdr:to>
                <xdr:col>19</xdr:col>
                <xdr:colOff>88</xdr:colOff>
                <xdr:row>68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6</xdr:row>
                <xdr:rowOff>94</xdr:rowOff>
              </xdr:from>
              <xdr:to>
                <xdr:col>21</xdr:col>
                <xdr:colOff>33</xdr:colOff>
                <xdr:row>27</xdr:row>
                <xdr:rowOff>3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2</xdr:rowOff>
              </xdr:from>
              <xdr:to>
                <xdr:col>31</xdr:col>
                <xdr:colOff>50</xdr:colOff>
                <xdr:row>28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4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0 год - 73 933;
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</t>
  </si>
  <si>
    <t xml:space="preserve">с отчетов по МЗ (34593+18673+1299+3537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0 год - 8 чел.;
2021 год - 15 чел.;
2022 год - 1 чел.;
2023 год - 1 чел.;
2024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0 год - 73 чел.;
2021 год - 41 чел.;
2022 год - 367 чел.;
2023 год - 367 чел.;
2024 год - 367 чел.</t>
  </si>
  <si>
    <t xml:space="preserve">321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0 год - 1140 чел.;
2021 год - 1122 чел.;
2022 год - 1149 чел.;
2023 год - 1149 чел.;
2024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0 год - 58 чел.;
2021 год - 42 чел.;
2022 год - 55 чел.;
2023 год - 55 чел.;
2024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0 год - 1178 чел.;</t>
  </si>
  <si>
    <t xml:space="preserve">2021 год - 1241 чел.;</t>
  </si>
  <si>
    <t xml:space="preserve">610</t>
  </si>
  <si>
    <t xml:space="preserve">2022 год - 1120 чел.;</t>
  </si>
  <si>
    <t xml:space="preserve">888</t>
  </si>
  <si>
    <t xml:space="preserve">2023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по 10  в конц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selection pane="topLeft" activeCell="Q101" activeCellId="0" sqref="Q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2</v>
      </c>
      <c r="Q8" s="13" t="n">
        <v>2023</v>
      </c>
      <c r="R8" s="13" t="n">
        <v>2024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4076.4</v>
      </c>
      <c r="Q12" s="24" t="n">
        <v>24070.6</v>
      </c>
      <c r="R12" s="24" t="n">
        <v>24070.6</v>
      </c>
      <c r="S12" s="24" t="n">
        <f aca="false">P12+Q12+R12</f>
        <v>72217.6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1427.7</v>
      </c>
      <c r="Q13" s="24" t="n">
        <v>40819.4</v>
      </c>
      <c r="R13" s="24" t="n">
        <v>40819.4</v>
      </c>
      <c r="S13" s="24" t="n">
        <f aca="false">P13+Q13+R13</f>
        <v>123066.5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33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f aca="false">4+7.1</f>
        <v>11.1</v>
      </c>
      <c r="Q15" s="24" t="n">
        <v>0</v>
      </c>
      <c r="R15" s="24" t="n">
        <v>0</v>
      </c>
      <c r="S15" s="24" t="n">
        <f aca="false">P15+Q15+R15</f>
        <v>11.1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55719.1+31996.5</f>
        <v>87715.6</v>
      </c>
      <c r="Q16" s="24" t="n">
        <f aca="false">62147.7+29881.8</f>
        <v>92029.5</v>
      </c>
      <c r="R16" s="24" t="n">
        <f aca="false">62147.7+29881.8</f>
        <v>92029.5</v>
      </c>
      <c r="S16" s="24" t="n">
        <f aca="false">P16+Q16+R16</f>
        <v>271774.6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655.4+3004.2</f>
        <v>3659.6</v>
      </c>
      <c r="Q17" s="24" t="n">
        <f aca="false">966.2+3004.2</f>
        <v>3970.4</v>
      </c>
      <c r="R17" s="24" t="n">
        <f aca="false">966.2+3004.2</f>
        <v>3970.4</v>
      </c>
      <c r="S17" s="24" t="n">
        <f aca="false">P17+Q17+R17</f>
        <v>11600.4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1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5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6</v>
      </c>
      <c r="B20" s="32" t="s">
        <v>37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3" t="s">
        <v>38</v>
      </c>
      <c r="U20" s="0" t="s">
        <v>39</v>
      </c>
    </row>
    <row r="21" s="34" customFormat="true" ht="48" hidden="false" customHeight="true" outlineLevel="0" collapsed="false">
      <c r="A21" s="20" t="s">
        <v>40</v>
      </c>
      <c r="B21" s="21" t="s">
        <v>41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3"/>
      <c r="U21" s="29" t="s">
        <v>42</v>
      </c>
    </row>
    <row r="22" s="34" customFormat="true" ht="71.25" hidden="false" customHeight="true" outlineLevel="0" collapsed="false">
      <c r="A22" s="20" t="s">
        <v>43</v>
      </c>
      <c r="B22" s="21" t="s">
        <v>44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1409.6</v>
      </c>
      <c r="Q22" s="24" t="n">
        <v>0</v>
      </c>
      <c r="R22" s="24" t="n">
        <v>0</v>
      </c>
      <c r="S22" s="24" t="n">
        <f aca="false">P22+Q22+R22</f>
        <v>1409.6</v>
      </c>
      <c r="T22" s="33" t="s">
        <v>45</v>
      </c>
      <c r="U22" s="29" t="s">
        <v>39</v>
      </c>
    </row>
    <row r="23" s="34" customFormat="true" ht="75" hidden="false" customHeight="true" outlineLevel="0" collapsed="false">
      <c r="A23" s="20" t="s">
        <v>46</v>
      </c>
      <c r="B23" s="21" t="s">
        <v>47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3" t="s">
        <v>45</v>
      </c>
      <c r="U23" s="29" t="s">
        <v>39</v>
      </c>
    </row>
    <row r="24" s="34" customFormat="true" ht="47.25" hidden="false" customHeight="true" outlineLevel="0" collapsed="false">
      <c r="A24" s="20" t="s">
        <v>48</v>
      </c>
      <c r="B24" s="21" t="s">
        <v>49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3" t="s">
        <v>45</v>
      </c>
      <c r="U24" s="29" t="s">
        <v>39</v>
      </c>
    </row>
    <row r="25" s="34" customFormat="true" ht="51" hidden="false" customHeight="true" outlineLevel="0" collapsed="false">
      <c r="A25" s="20" t="s">
        <v>50</v>
      </c>
      <c r="B25" s="21" t="s">
        <v>51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3"/>
      <c r="U25" s="34" t="s">
        <v>39</v>
      </c>
    </row>
    <row r="26" s="34" customFormat="true" ht="111.75" hidden="false" customHeight="true" outlineLevel="0" collapsed="false">
      <c r="A26" s="20" t="s">
        <v>52</v>
      </c>
      <c r="B26" s="21" t="s">
        <v>53</v>
      </c>
      <c r="C26" s="22" t="s">
        <v>18</v>
      </c>
      <c r="D26" s="20" t="s">
        <v>19</v>
      </c>
      <c r="E26" s="20" t="s">
        <v>54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67.8</v>
      </c>
      <c r="Q26" s="24" t="n">
        <v>267.8</v>
      </c>
      <c r="R26" s="24" t="n">
        <v>267.8</v>
      </c>
      <c r="S26" s="24" t="n">
        <f aca="false">P26+Q26+R26</f>
        <v>803.4</v>
      </c>
      <c r="T26" s="35" t="s">
        <v>55</v>
      </c>
      <c r="U26" s="34" t="s">
        <v>39</v>
      </c>
    </row>
    <row r="27" s="34" customFormat="true" ht="73.5" hidden="false" customHeight="true" outlineLevel="0" collapsed="false">
      <c r="A27" s="20" t="s">
        <v>56</v>
      </c>
      <c r="B27" s="21" t="s">
        <v>57</v>
      </c>
      <c r="C27" s="22" t="s">
        <v>18</v>
      </c>
      <c r="D27" s="20" t="s">
        <v>19</v>
      </c>
      <c r="E27" s="20" t="s">
        <v>58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8.3</v>
      </c>
      <c r="Q27" s="24" t="n">
        <v>18.3</v>
      </c>
      <c r="R27" s="24" t="n">
        <v>18.3</v>
      </c>
      <c r="S27" s="24" t="n">
        <f aca="false">P27+Q27+R27</f>
        <v>54.9</v>
      </c>
      <c r="T27" s="35" t="s">
        <v>59</v>
      </c>
      <c r="U27" s="29" t="s">
        <v>39</v>
      </c>
    </row>
    <row r="28" s="34" customFormat="true" ht="53.25" hidden="false" customHeight="true" outlineLevel="0" collapsed="false">
      <c r="A28" s="20"/>
      <c r="B28" s="21"/>
      <c r="C28" s="22"/>
      <c r="D28" s="20" t="s">
        <v>19</v>
      </c>
      <c r="E28" s="20" t="s">
        <v>58</v>
      </c>
      <c r="F28" s="20" t="s">
        <v>21</v>
      </c>
      <c r="G28" s="20" t="s">
        <v>60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09.8</v>
      </c>
      <c r="Q28" s="24" t="n">
        <v>1109.8</v>
      </c>
      <c r="R28" s="24" t="n">
        <v>1109.8</v>
      </c>
      <c r="S28" s="24" t="n">
        <f aca="false">P28+Q28+R28</f>
        <v>3329.4</v>
      </c>
      <c r="T28" s="35"/>
      <c r="U28" s="29"/>
    </row>
    <row r="29" s="38" customFormat="true" ht="44.25" hidden="false" customHeight="true" outlineLevel="0" collapsed="false">
      <c r="A29" s="36" t="s">
        <v>61</v>
      </c>
      <c r="B29" s="35" t="s">
        <v>62</v>
      </c>
      <c r="C29" s="22" t="s">
        <v>18</v>
      </c>
      <c r="D29" s="36" t="s">
        <v>19</v>
      </c>
      <c r="E29" s="36" t="s">
        <v>20</v>
      </c>
      <c r="F29" s="36" t="s">
        <v>21</v>
      </c>
      <c r="G29" s="36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34.7</v>
      </c>
      <c r="Q29" s="24" t="n">
        <v>0</v>
      </c>
      <c r="R29" s="24" t="n">
        <v>0</v>
      </c>
      <c r="S29" s="24" t="n">
        <f aca="false">P29+Q29+R29</f>
        <v>34.7</v>
      </c>
      <c r="T29" s="35"/>
      <c r="U29" s="37"/>
    </row>
    <row r="30" s="38" customFormat="true" ht="44.25" hidden="false" customHeight="true" outlineLevel="0" collapsed="false">
      <c r="A30" s="36" t="s">
        <v>63</v>
      </c>
      <c r="B30" s="35" t="s">
        <v>64</v>
      </c>
      <c r="C30" s="22" t="s">
        <v>18</v>
      </c>
      <c r="D30" s="36" t="s">
        <v>19</v>
      </c>
      <c r="E30" s="36" t="s">
        <v>20</v>
      </c>
      <c r="F30" s="36" t="s">
        <v>21</v>
      </c>
      <c r="G30" s="36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73.5</v>
      </c>
      <c r="Q30" s="24" t="n">
        <v>0</v>
      </c>
      <c r="R30" s="24" t="n">
        <v>0</v>
      </c>
      <c r="S30" s="24" t="n">
        <f aca="false">P30+Q30+R30</f>
        <v>73.5</v>
      </c>
      <c r="T30" s="35"/>
      <c r="U30" s="37"/>
    </row>
    <row r="31" s="44" customFormat="true" ht="15" hidden="false" customHeight="true" outlineLevel="0" collapsed="false">
      <c r="A31" s="39" t="s">
        <v>65</v>
      </c>
      <c r="B31" s="39"/>
      <c r="C31" s="39"/>
      <c r="D31" s="40" t="s">
        <v>21</v>
      </c>
      <c r="E31" s="40" t="s">
        <v>21</v>
      </c>
      <c r="F31" s="40" t="s">
        <v>21</v>
      </c>
      <c r="G31" s="40" t="s">
        <v>21</v>
      </c>
      <c r="H31" s="41" t="n">
        <f aca="false">SUM(H12:H29)</f>
        <v>102244.4</v>
      </c>
      <c r="I31" s="41" t="n">
        <f aca="false">SUM(I12:I29)</f>
        <v>108323.2</v>
      </c>
      <c r="J31" s="41" t="n">
        <f aca="false">SUM(J12:J29)</f>
        <v>114524</v>
      </c>
      <c r="K31" s="42" t="n">
        <f aca="false">SUM(K12:K29)</f>
        <v>112778.9</v>
      </c>
      <c r="L31" s="41" t="n">
        <f aca="false">SUM(L12:L29)</f>
        <v>121553.5</v>
      </c>
      <c r="M31" s="41" t="n">
        <f aca="false">SUM(M12:M29)</f>
        <v>131568.1</v>
      </c>
      <c r="N31" s="42" t="n">
        <f aca="false">SUM(N12:N29)</f>
        <v>125193.3</v>
      </c>
      <c r="O31" s="42" t="n">
        <f aca="false">SUM(O12:O29)</f>
        <v>157865</v>
      </c>
      <c r="P31" s="41" t="n">
        <f aca="false">SUM(P12:P30)</f>
        <v>159804.1</v>
      </c>
      <c r="Q31" s="42" t="n">
        <f aca="false">SUM(Q12:Q30)</f>
        <v>162285.8</v>
      </c>
      <c r="R31" s="42" t="n">
        <f aca="false">SUM(R12:R30)</f>
        <v>162285.8</v>
      </c>
      <c r="S31" s="42" t="n">
        <f aca="false">SUM(S12:S30)</f>
        <v>484375.7</v>
      </c>
      <c r="T31" s="43" t="s">
        <v>21</v>
      </c>
    </row>
    <row r="32" customFormat="false" ht="15.75" hidden="false" customHeight="true" outlineLevel="0" collapsed="false">
      <c r="A32" s="19" t="s">
        <v>6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4" customFormat="true" ht="15" hidden="false" customHeight="true" outlineLevel="0" collapsed="false">
      <c r="A33" s="20" t="s">
        <v>67</v>
      </c>
      <c r="B33" s="21" t="s">
        <v>17</v>
      </c>
      <c r="C33" s="22" t="s">
        <v>18</v>
      </c>
      <c r="D33" s="20" t="s">
        <v>19</v>
      </c>
      <c r="E33" s="20" t="s">
        <v>68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v>14258.1</v>
      </c>
      <c r="Q33" s="24" t="n">
        <v>14254.8</v>
      </c>
      <c r="R33" s="24" t="n">
        <v>14254.8</v>
      </c>
      <c r="S33" s="24" t="n">
        <f aca="false">P33+Q33+R33</f>
        <v>42767.7</v>
      </c>
      <c r="T33" s="25" t="s">
        <v>69</v>
      </c>
    </row>
    <row r="34" s="34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68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v>18765.2</v>
      </c>
      <c r="Q34" s="24" t="n">
        <v>18657.3</v>
      </c>
      <c r="R34" s="24" t="n">
        <v>18657.3</v>
      </c>
      <c r="S34" s="24" t="n">
        <f aca="false">P34+Q34+R34</f>
        <v>56079.8</v>
      </c>
      <c r="T34" s="25"/>
      <c r="U34" s="34" t="s">
        <v>42</v>
      </c>
      <c r="V34" s="45"/>
      <c r="W34" s="45"/>
      <c r="X34" s="45" t="n">
        <f aca="false">W34-V34</f>
        <v>0</v>
      </c>
    </row>
    <row r="35" s="34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68</v>
      </c>
      <c r="F35" s="20" t="s">
        <v>21</v>
      </c>
      <c r="G35" s="20" t="s">
        <v>35</v>
      </c>
      <c r="H35" s="23" t="n">
        <v>30.8</v>
      </c>
      <c r="I35" s="23" t="n">
        <v>2.8</v>
      </c>
      <c r="J35" s="23" t="n">
        <v>5</v>
      </c>
      <c r="K35" s="46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26.7</v>
      </c>
      <c r="Q35" s="24" t="n">
        <v>4.6</v>
      </c>
      <c r="R35" s="24" t="n">
        <v>4.6</v>
      </c>
      <c r="S35" s="24" t="n">
        <f aca="false">P35+Q35+R35</f>
        <v>35.9</v>
      </c>
      <c r="T35" s="25"/>
      <c r="U35" s="34" t="s">
        <v>42</v>
      </c>
      <c r="V35" s="45"/>
      <c r="W35" s="45"/>
      <c r="X35" s="45" t="n">
        <f aca="false">W35-V35</f>
        <v>0</v>
      </c>
    </row>
    <row r="36" s="34" customFormat="true" ht="19.5" hidden="false" customHeight="true" outlineLevel="0" collapsed="false">
      <c r="A36" s="20" t="s">
        <v>70</v>
      </c>
      <c r="B36" s="21" t="s">
        <v>71</v>
      </c>
      <c r="C36" s="22" t="s">
        <v>18</v>
      </c>
      <c r="D36" s="20" t="s">
        <v>19</v>
      </c>
      <c r="E36" s="20" t="s">
        <v>68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44623.8+12815.1</f>
        <v>57438.9</v>
      </c>
      <c r="Q36" s="24" t="n">
        <f aca="false">45405.5+10712.2</f>
        <v>56117.7</v>
      </c>
      <c r="R36" s="24" t="n">
        <f aca="false">45405.5+10712.2</f>
        <v>56117.7</v>
      </c>
      <c r="S36" s="24" t="n">
        <f aca="false">P36+Q36+R36</f>
        <v>169674.3</v>
      </c>
      <c r="T36" s="28"/>
    </row>
    <row r="37" s="34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68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2867.3+1117.6</f>
        <v>3984.9</v>
      </c>
      <c r="Q37" s="24" t="n">
        <f aca="false">2867.3+1117.6</f>
        <v>3984.9</v>
      </c>
      <c r="R37" s="24" t="n">
        <f aca="false">2867.3+1117.6</f>
        <v>3984.9</v>
      </c>
      <c r="S37" s="24" t="n">
        <f aca="false">P37+Q37+R37</f>
        <v>11954.7</v>
      </c>
      <c r="T37" s="28"/>
      <c r="U37" s="34" t="s">
        <v>39</v>
      </c>
    </row>
    <row r="38" s="34" customFormat="true" ht="84.75" hidden="false" customHeight="true" outlineLevel="0" collapsed="false">
      <c r="A38" s="20"/>
      <c r="B38" s="21"/>
      <c r="C38" s="22"/>
      <c r="D38" s="20" t="s">
        <v>19</v>
      </c>
      <c r="E38" s="20" t="s">
        <v>68</v>
      </c>
      <c r="F38" s="20" t="s">
        <v>21</v>
      </c>
      <c r="G38" s="20" t="s">
        <v>35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7" t="s">
        <v>72</v>
      </c>
    </row>
    <row r="39" s="34" customFormat="true" ht="75" hidden="false" customHeight="true" outlineLevel="0" collapsed="false">
      <c r="A39" s="20" t="s">
        <v>73</v>
      </c>
      <c r="B39" s="21" t="s">
        <v>44</v>
      </c>
      <c r="C39" s="22" t="s">
        <v>18</v>
      </c>
      <c r="D39" s="20" t="s">
        <v>19</v>
      </c>
      <c r="E39" s="20" t="s">
        <v>68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6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v>884.8</v>
      </c>
      <c r="Q39" s="24" t="n">
        <v>0</v>
      </c>
      <c r="R39" s="24" t="n">
        <v>0</v>
      </c>
      <c r="S39" s="24" t="n">
        <f aca="false">P39+Q39+R39</f>
        <v>884.8</v>
      </c>
      <c r="T39" s="33" t="s">
        <v>45</v>
      </c>
      <c r="U39" s="29" t="s">
        <v>74</v>
      </c>
      <c r="V39" s="48"/>
      <c r="X39" s="48"/>
    </row>
    <row r="40" s="34" customFormat="true" ht="52.5" hidden="false" customHeight="true" outlineLevel="0" collapsed="false">
      <c r="A40" s="20" t="s">
        <v>75</v>
      </c>
      <c r="B40" s="21" t="s">
        <v>51</v>
      </c>
      <c r="C40" s="22" t="s">
        <v>18</v>
      </c>
      <c r="D40" s="20" t="s">
        <v>19</v>
      </c>
      <c r="E40" s="20" t="s">
        <v>68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3"/>
      <c r="U40" s="34" t="s">
        <v>39</v>
      </c>
    </row>
    <row r="41" s="34" customFormat="true" ht="114" hidden="false" customHeight="true" outlineLevel="0" collapsed="false">
      <c r="A41" s="20" t="s">
        <v>76</v>
      </c>
      <c r="B41" s="21" t="s">
        <v>77</v>
      </c>
      <c r="C41" s="22" t="s">
        <v>18</v>
      </c>
      <c r="D41" s="20" t="s">
        <v>19</v>
      </c>
      <c r="E41" s="20" t="s">
        <v>54</v>
      </c>
      <c r="F41" s="20" t="s">
        <v>21</v>
      </c>
      <c r="G41" s="20" t="s">
        <v>25</v>
      </c>
      <c r="H41" s="23" t="n">
        <v>135.8</v>
      </c>
      <c r="I41" s="23" t="n">
        <v>144.2</v>
      </c>
      <c r="J41" s="23" t="n">
        <v>249.1</v>
      </c>
      <c r="K41" s="24" t="n">
        <v>241.2</v>
      </c>
      <c r="L41" s="24" t="n">
        <v>436.4</v>
      </c>
      <c r="M41" s="24" t="n">
        <v>514.9</v>
      </c>
      <c r="N41" s="23" t="n">
        <v>777.7</v>
      </c>
      <c r="O41" s="24" t="n">
        <v>672.3</v>
      </c>
      <c r="P41" s="24" t="n">
        <v>1064.9</v>
      </c>
      <c r="Q41" s="24" t="n">
        <v>1064.9</v>
      </c>
      <c r="R41" s="24" t="n">
        <v>1064.9</v>
      </c>
      <c r="S41" s="24" t="n">
        <f aca="false">P41+Q41+R41</f>
        <v>3194.7</v>
      </c>
      <c r="T41" s="35" t="s">
        <v>78</v>
      </c>
      <c r="U41" s="34" t="s">
        <v>39</v>
      </c>
    </row>
    <row r="42" s="34" customFormat="true" ht="69.75" hidden="false" customHeight="true" outlineLevel="0" collapsed="false">
      <c r="A42" s="20"/>
      <c r="B42" s="21"/>
      <c r="C42" s="22"/>
      <c r="D42" s="20" t="s">
        <v>19</v>
      </c>
      <c r="E42" s="20" t="s">
        <v>54</v>
      </c>
      <c r="F42" s="20" t="s">
        <v>21</v>
      </c>
      <c r="G42" s="20" t="s">
        <v>26</v>
      </c>
      <c r="H42" s="23" t="n">
        <v>0</v>
      </c>
      <c r="I42" s="23" t="n">
        <v>0</v>
      </c>
      <c r="J42" s="23" t="n">
        <v>26.1</v>
      </c>
      <c r="K42" s="24" t="n">
        <v>54.6</v>
      </c>
      <c r="L42" s="24" t="n">
        <v>57.1</v>
      </c>
      <c r="M42" s="24" t="n">
        <v>44</v>
      </c>
      <c r="N42" s="23" t="n">
        <v>37.3</v>
      </c>
      <c r="O42" s="24" t="n">
        <v>37.7</v>
      </c>
      <c r="P42" s="24" t="n">
        <v>47.8</v>
      </c>
      <c r="Q42" s="24" t="n">
        <v>47.8</v>
      </c>
      <c r="R42" s="24" t="n">
        <v>47.8</v>
      </c>
      <c r="S42" s="24" t="n">
        <f aca="false">P42+Q42+R42</f>
        <v>143.4</v>
      </c>
      <c r="T42" s="35"/>
      <c r="U42" s="34" t="s">
        <v>39</v>
      </c>
      <c r="V42" s="34" t="s">
        <v>79</v>
      </c>
      <c r="W42" s="34" t="s">
        <v>80</v>
      </c>
    </row>
    <row r="43" s="38" customFormat="true" ht="46.5" hidden="false" customHeight="true" outlineLevel="0" collapsed="false">
      <c r="A43" s="36" t="s">
        <v>81</v>
      </c>
      <c r="B43" s="35" t="s">
        <v>62</v>
      </c>
      <c r="C43" s="22" t="s">
        <v>18</v>
      </c>
      <c r="D43" s="36" t="s">
        <v>19</v>
      </c>
      <c r="E43" s="36" t="s">
        <v>68</v>
      </c>
      <c r="F43" s="36" t="s">
        <v>21</v>
      </c>
      <c r="G43" s="36" t="s">
        <v>2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227</v>
      </c>
      <c r="M43" s="24" t="n">
        <v>118.8</v>
      </c>
      <c r="N43" s="23" t="n">
        <v>24.4</v>
      </c>
      <c r="O43" s="24" t="n">
        <v>0</v>
      </c>
      <c r="P43" s="24" t="n">
        <v>17.9</v>
      </c>
      <c r="Q43" s="24" t="n">
        <v>0</v>
      </c>
      <c r="R43" s="24" t="n">
        <v>0</v>
      </c>
      <c r="S43" s="24" t="n">
        <f aca="false">P43+Q43+R43</f>
        <v>17.9</v>
      </c>
      <c r="T43" s="35"/>
      <c r="U43" s="37"/>
    </row>
    <row r="44" s="38" customFormat="true" ht="46.5" hidden="false" customHeight="true" outlineLevel="0" collapsed="false">
      <c r="A44" s="36" t="s">
        <v>82</v>
      </c>
      <c r="B44" s="35" t="s">
        <v>83</v>
      </c>
      <c r="C44" s="22" t="s">
        <v>18</v>
      </c>
      <c r="D44" s="36" t="s">
        <v>19</v>
      </c>
      <c r="E44" s="36" t="s">
        <v>68</v>
      </c>
      <c r="F44" s="36" t="s">
        <v>21</v>
      </c>
      <c r="G44" s="36" t="s">
        <v>25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74.7</v>
      </c>
      <c r="N44" s="23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5"/>
      <c r="U44" s="37"/>
    </row>
    <row r="45" s="38" customFormat="true" ht="68.25" hidden="false" customHeight="true" outlineLevel="0" collapsed="false">
      <c r="A45" s="36" t="s">
        <v>84</v>
      </c>
      <c r="B45" s="35" t="s">
        <v>85</v>
      </c>
      <c r="C45" s="22" t="s">
        <v>18</v>
      </c>
      <c r="D45" s="36" t="s">
        <v>19</v>
      </c>
      <c r="E45" s="36" t="s">
        <v>68</v>
      </c>
      <c r="F45" s="36" t="s">
        <v>21</v>
      </c>
      <c r="G45" s="36" t="s">
        <v>25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3" t="n">
        <v>0</v>
      </c>
      <c r="O45" s="24" t="n">
        <v>1370.9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5"/>
      <c r="U45" s="37" t="s">
        <v>86</v>
      </c>
    </row>
    <row r="46" s="38" customFormat="true" ht="58.5" hidden="false" customHeight="true" outlineLevel="0" collapsed="false">
      <c r="A46" s="36" t="s">
        <v>87</v>
      </c>
      <c r="B46" s="35" t="s">
        <v>88</v>
      </c>
      <c r="C46" s="22" t="s">
        <v>18</v>
      </c>
      <c r="D46" s="36" t="s">
        <v>19</v>
      </c>
      <c r="E46" s="36" t="s">
        <v>68</v>
      </c>
      <c r="F46" s="36" t="s">
        <v>21</v>
      </c>
      <c r="G46" s="36" t="s">
        <v>25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3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5"/>
      <c r="U46" s="37"/>
    </row>
    <row r="47" s="38" customFormat="true" ht="51" hidden="false" customHeight="true" outlineLevel="0" collapsed="false">
      <c r="A47" s="36" t="s">
        <v>89</v>
      </c>
      <c r="B47" s="35" t="s">
        <v>90</v>
      </c>
      <c r="C47" s="22" t="s">
        <v>18</v>
      </c>
      <c r="D47" s="36" t="s">
        <v>19</v>
      </c>
      <c r="E47" s="36" t="s">
        <v>68</v>
      </c>
      <c r="F47" s="36" t="s">
        <v>21</v>
      </c>
      <c r="G47" s="36" t="s">
        <v>2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 t="n">
        <v>2148.3</v>
      </c>
      <c r="O47" s="24" t="n">
        <v>7624.5</v>
      </c>
      <c r="P47" s="24" t="n">
        <v>7624.5</v>
      </c>
      <c r="Q47" s="24" t="n">
        <v>7624.5</v>
      </c>
      <c r="R47" s="24" t="n">
        <v>0</v>
      </c>
      <c r="S47" s="24" t="n">
        <f aca="false">P47+Q47+R47</f>
        <v>15249</v>
      </c>
      <c r="T47" s="35"/>
      <c r="U47" s="37"/>
    </row>
    <row r="48" s="38" customFormat="true" ht="60" hidden="false" customHeight="true" outlineLevel="0" collapsed="false">
      <c r="A48" s="36" t="s">
        <v>91</v>
      </c>
      <c r="B48" s="35" t="s">
        <v>92</v>
      </c>
      <c r="C48" s="22" t="s">
        <v>18</v>
      </c>
      <c r="D48" s="36" t="s">
        <v>19</v>
      </c>
      <c r="E48" s="36" t="s">
        <v>54</v>
      </c>
      <c r="F48" s="36" t="s">
        <v>21</v>
      </c>
      <c r="G48" s="36" t="s">
        <v>2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3" t="n">
        <v>2016.9</v>
      </c>
      <c r="O48" s="24" t="n">
        <v>4856.6</v>
      </c>
      <c r="P48" s="24" t="n">
        <v>6037</v>
      </c>
      <c r="Q48" s="24" t="n">
        <v>5733.6</v>
      </c>
      <c r="R48" s="24" t="n">
        <v>5935.7</v>
      </c>
      <c r="S48" s="24" t="n">
        <f aca="false">P48+Q48+R48</f>
        <v>17706.3</v>
      </c>
      <c r="T48" s="35"/>
      <c r="U48" s="37"/>
    </row>
    <row r="49" s="34" customFormat="true" ht="45" hidden="false" customHeight="true" outlineLevel="0" collapsed="false">
      <c r="A49" s="20" t="s">
        <v>93</v>
      </c>
      <c r="B49" s="21" t="s">
        <v>94</v>
      </c>
      <c r="C49" s="22" t="s">
        <v>18</v>
      </c>
      <c r="D49" s="20" t="s">
        <v>19</v>
      </c>
      <c r="E49" s="20" t="s">
        <v>68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3"/>
    </row>
    <row r="50" s="38" customFormat="true" ht="44.25" hidden="false" customHeight="true" outlineLevel="0" collapsed="false">
      <c r="A50" s="36" t="s">
        <v>95</v>
      </c>
      <c r="B50" s="35" t="s">
        <v>64</v>
      </c>
      <c r="C50" s="22" t="s">
        <v>18</v>
      </c>
      <c r="D50" s="36" t="s">
        <v>19</v>
      </c>
      <c r="E50" s="36" t="s">
        <v>68</v>
      </c>
      <c r="F50" s="36" t="s">
        <v>21</v>
      </c>
      <c r="G50" s="36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41.5</v>
      </c>
      <c r="Q50" s="24" t="n">
        <v>0</v>
      </c>
      <c r="R50" s="24" t="n">
        <v>0</v>
      </c>
      <c r="S50" s="24" t="n">
        <f aca="false">P50+Q50+R50</f>
        <v>41.5</v>
      </c>
      <c r="T50" s="35"/>
      <c r="U50" s="37"/>
    </row>
    <row r="51" s="38" customFormat="true" ht="44.25" hidden="false" customHeight="true" outlineLevel="0" collapsed="false">
      <c r="A51" s="36" t="s">
        <v>96</v>
      </c>
      <c r="B51" s="21" t="s">
        <v>94</v>
      </c>
      <c r="C51" s="22" t="s">
        <v>18</v>
      </c>
      <c r="D51" s="36" t="s">
        <v>19</v>
      </c>
      <c r="E51" s="36" t="s">
        <v>68</v>
      </c>
      <c r="F51" s="36" t="s">
        <v>21</v>
      </c>
      <c r="G51" s="36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129.4</v>
      </c>
      <c r="Q51" s="24" t="n">
        <v>0</v>
      </c>
      <c r="R51" s="24" t="n">
        <v>0</v>
      </c>
      <c r="S51" s="24" t="n">
        <f aca="false">P51+Q51+R51</f>
        <v>129.4</v>
      </c>
      <c r="T51" s="35"/>
      <c r="U51" s="37"/>
    </row>
    <row r="52" s="44" customFormat="true" ht="15" hidden="false" customHeight="true" outlineLevel="0" collapsed="false">
      <c r="A52" s="39" t="s">
        <v>97</v>
      </c>
      <c r="B52" s="39"/>
      <c r="C52" s="39"/>
      <c r="D52" s="40" t="s">
        <v>21</v>
      </c>
      <c r="E52" s="40" t="s">
        <v>21</v>
      </c>
      <c r="F52" s="40" t="s">
        <v>21</v>
      </c>
      <c r="G52" s="40" t="s">
        <v>21</v>
      </c>
      <c r="H52" s="41" t="n">
        <f aca="false">SUM(H33:H49)</f>
        <v>68651</v>
      </c>
      <c r="I52" s="41" t="n">
        <f aca="false">SUM(I33:I49)</f>
        <v>72254.3</v>
      </c>
      <c r="J52" s="41" t="n">
        <f aca="false">SUM(J33:J49)</f>
        <v>78328.6</v>
      </c>
      <c r="K52" s="41" t="n">
        <f aca="false">SUM(K33:K49)</f>
        <v>79807.7</v>
      </c>
      <c r="L52" s="41" t="n">
        <f aca="false">SUM(L33:L49)</f>
        <v>86207.5</v>
      </c>
      <c r="M52" s="41" t="n">
        <f aca="false">SUM(M33:M49)</f>
        <v>84934.4</v>
      </c>
      <c r="N52" s="41" t="n">
        <f aca="false">SUM(N33:N49)</f>
        <v>92073.9</v>
      </c>
      <c r="O52" s="42" t="n">
        <f aca="false">SUM(O33:O49)</f>
        <v>103861.6</v>
      </c>
      <c r="P52" s="41" t="n">
        <f aca="false">SUM(P33:P51)</f>
        <v>110321.6</v>
      </c>
      <c r="Q52" s="41" t="n">
        <f aca="false">SUM(Q33:Q51)</f>
        <v>107490.1</v>
      </c>
      <c r="R52" s="41" t="n">
        <f aca="false">SUM(R33:R51)</f>
        <v>100067.7</v>
      </c>
      <c r="S52" s="41" t="n">
        <f aca="false">SUM(S33:S51)</f>
        <v>317879.4</v>
      </c>
      <c r="T52" s="43" t="s">
        <v>21</v>
      </c>
    </row>
    <row r="53" customFormat="false" ht="15.75" hidden="false" customHeight="true" outlineLevel="0" collapsed="false">
      <c r="A53" s="19" t="s">
        <v>98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4" customFormat="true" ht="63" hidden="false" customHeight="true" outlineLevel="0" collapsed="false">
      <c r="A54" s="20" t="s">
        <v>99</v>
      </c>
      <c r="B54" s="21" t="s">
        <v>17</v>
      </c>
      <c r="C54" s="22" t="s">
        <v>18</v>
      </c>
      <c r="D54" s="20" t="s">
        <v>19</v>
      </c>
      <c r="E54" s="20" t="s">
        <v>100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1</v>
      </c>
    </row>
    <row r="55" s="34" customFormat="true" ht="15" hidden="false" customHeight="false" outlineLevel="0" collapsed="false">
      <c r="A55" s="20"/>
      <c r="B55" s="21"/>
      <c r="C55" s="22"/>
      <c r="D55" s="20" t="s">
        <v>19</v>
      </c>
      <c r="E55" s="20" t="s">
        <v>100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6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2</v>
      </c>
    </row>
    <row r="56" s="34" customFormat="true" ht="15" hidden="false" customHeight="false" outlineLevel="0" collapsed="false">
      <c r="A56" s="20"/>
      <c r="B56" s="21"/>
      <c r="C56" s="22"/>
      <c r="D56" s="20" t="s">
        <v>19</v>
      </c>
      <c r="E56" s="20" t="s">
        <v>100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6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3</v>
      </c>
    </row>
    <row r="57" s="34" customFormat="true" ht="15" hidden="false" customHeight="false" outlineLevel="0" collapsed="false">
      <c r="A57" s="20"/>
      <c r="B57" s="21"/>
      <c r="C57" s="22"/>
      <c r="D57" s="20" t="s">
        <v>19</v>
      </c>
      <c r="E57" s="20" t="s">
        <v>100</v>
      </c>
      <c r="F57" s="20" t="s">
        <v>21</v>
      </c>
      <c r="G57" s="20" t="s">
        <v>104</v>
      </c>
      <c r="H57" s="23" t="n">
        <v>0</v>
      </c>
      <c r="I57" s="23" t="n">
        <v>0</v>
      </c>
      <c r="J57" s="23" t="n">
        <v>0</v>
      </c>
      <c r="K57" s="46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1391</v>
      </c>
      <c r="Q57" s="24" t="n">
        <v>42629.6</v>
      </c>
      <c r="R57" s="24" t="n">
        <v>45598.8</v>
      </c>
      <c r="S57" s="24" t="n">
        <f aca="false">P57+Q57+R57</f>
        <v>139619.4</v>
      </c>
      <c r="T57" s="28" t="s">
        <v>105</v>
      </c>
    </row>
    <row r="58" s="34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00</v>
      </c>
      <c r="F58" s="20" t="s">
        <v>21</v>
      </c>
      <c r="G58" s="20" t="s">
        <v>106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7" t="s">
        <v>107</v>
      </c>
    </row>
    <row r="59" s="34" customFormat="true" ht="15" hidden="false" customHeight="true" outlineLevel="0" collapsed="false">
      <c r="A59" s="20" t="s">
        <v>108</v>
      </c>
      <c r="B59" s="21" t="s">
        <v>109</v>
      </c>
      <c r="C59" s="22" t="s">
        <v>18</v>
      </c>
      <c r="D59" s="20" t="s">
        <v>19</v>
      </c>
      <c r="E59" s="20" t="s">
        <v>100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4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0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4" t="s">
        <v>110</v>
      </c>
    </row>
    <row r="61" s="34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0</v>
      </c>
      <c r="F61" s="20" t="s">
        <v>21</v>
      </c>
      <c r="G61" s="20" t="s">
        <v>35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1</v>
      </c>
    </row>
    <row r="62" s="34" customFormat="true" ht="42" hidden="false" customHeight="true" outlineLevel="0" collapsed="false">
      <c r="A62" s="20" t="s">
        <v>112</v>
      </c>
      <c r="B62" s="21" t="s">
        <v>44</v>
      </c>
      <c r="C62" s="22" t="s">
        <v>18</v>
      </c>
      <c r="D62" s="20" t="s">
        <v>19</v>
      </c>
      <c r="E62" s="20" t="s">
        <v>100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6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3" t="s">
        <v>45</v>
      </c>
    </row>
    <row r="63" s="34" customFormat="true" ht="29.25" hidden="false" customHeight="true" outlineLevel="0" collapsed="false">
      <c r="A63" s="20"/>
      <c r="B63" s="21"/>
      <c r="C63" s="22"/>
      <c r="D63" s="20" t="s">
        <v>19</v>
      </c>
      <c r="E63" s="20" t="s">
        <v>100</v>
      </c>
      <c r="F63" s="20" t="s">
        <v>21</v>
      </c>
      <c r="G63" s="20" t="s">
        <v>104</v>
      </c>
      <c r="H63" s="23" t="n">
        <v>0</v>
      </c>
      <c r="I63" s="23" t="n">
        <v>0</v>
      </c>
      <c r="J63" s="23" t="n">
        <v>0</v>
      </c>
      <c r="K63" s="46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v>781.9</v>
      </c>
      <c r="Q63" s="24" t="n">
        <v>0</v>
      </c>
      <c r="R63" s="24" t="n">
        <v>0</v>
      </c>
      <c r="S63" s="24" t="n">
        <f aca="false">P63+Q63+R63</f>
        <v>781.9</v>
      </c>
      <c r="T63" s="33"/>
    </row>
    <row r="64" s="34" customFormat="true" ht="15" hidden="false" customHeight="true" outlineLevel="0" collapsed="false">
      <c r="A64" s="20" t="s">
        <v>113</v>
      </c>
      <c r="B64" s="21" t="s">
        <v>49</v>
      </c>
      <c r="C64" s="22" t="s">
        <v>18</v>
      </c>
      <c r="D64" s="20" t="s">
        <v>19</v>
      </c>
      <c r="E64" s="20" t="s">
        <v>100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3"/>
      <c r="U64" s="49" t="s">
        <v>114</v>
      </c>
    </row>
    <row r="65" s="34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4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3"/>
      <c r="U65" s="50"/>
    </row>
    <row r="66" s="34" customFormat="true" ht="29.25" hidden="false" customHeight="true" outlineLevel="0" collapsed="false">
      <c r="A66" s="20" t="s">
        <v>115</v>
      </c>
      <c r="B66" s="21" t="s">
        <v>116</v>
      </c>
      <c r="C66" s="22" t="s">
        <v>18</v>
      </c>
      <c r="D66" s="20" t="s">
        <v>19</v>
      </c>
      <c r="E66" s="20" t="s">
        <v>100</v>
      </c>
      <c r="F66" s="20" t="s">
        <v>21</v>
      </c>
      <c r="G66" s="20" t="s">
        <v>22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1364.2</v>
      </c>
      <c r="Q66" s="24" t="n">
        <v>0</v>
      </c>
      <c r="R66" s="24" t="n">
        <v>0</v>
      </c>
      <c r="S66" s="24" t="n">
        <f aca="false">P66+Q66+R66</f>
        <v>1364.2</v>
      </c>
      <c r="T66" s="33"/>
      <c r="U66" s="50"/>
    </row>
    <row r="67" s="34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4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72.9</v>
      </c>
      <c r="Q67" s="24" t="n">
        <v>0</v>
      </c>
      <c r="R67" s="24" t="n">
        <v>0</v>
      </c>
      <c r="S67" s="24" t="n">
        <f aca="false">P67+Q67+R67</f>
        <v>72.9</v>
      </c>
      <c r="T67" s="33"/>
      <c r="U67" s="50"/>
    </row>
    <row r="68" s="34" customFormat="true" ht="66" hidden="false" customHeight="true" outlineLevel="0" collapsed="false">
      <c r="A68" s="20" t="s">
        <v>117</v>
      </c>
      <c r="B68" s="21" t="s">
        <v>47</v>
      </c>
      <c r="C68" s="22" t="s">
        <v>18</v>
      </c>
      <c r="D68" s="20" t="s">
        <v>19</v>
      </c>
      <c r="E68" s="20" t="s">
        <v>100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3"/>
    </row>
    <row r="69" s="34" customFormat="true" ht="45" hidden="false" customHeight="true" outlineLevel="0" collapsed="false">
      <c r="A69" s="20" t="s">
        <v>118</v>
      </c>
      <c r="B69" s="21" t="s">
        <v>51</v>
      </c>
      <c r="C69" s="22" t="s">
        <v>18</v>
      </c>
      <c r="D69" s="20" t="s">
        <v>19</v>
      </c>
      <c r="E69" s="20" t="s">
        <v>100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3"/>
      <c r="U69" s="34" t="s">
        <v>39</v>
      </c>
    </row>
    <row r="70" s="34" customFormat="true" ht="45" hidden="false" customHeight="true" outlineLevel="0" collapsed="false">
      <c r="A70" s="20" t="s">
        <v>119</v>
      </c>
      <c r="B70" s="21" t="s">
        <v>94</v>
      </c>
      <c r="C70" s="22" t="s">
        <v>18</v>
      </c>
      <c r="D70" s="20" t="s">
        <v>19</v>
      </c>
      <c r="E70" s="20" t="s">
        <v>100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3"/>
    </row>
    <row r="71" s="34" customFormat="true" ht="63" hidden="false" customHeight="true" outlineLevel="0" collapsed="false">
      <c r="A71" s="20" t="s">
        <v>120</v>
      </c>
      <c r="B71" s="21" t="s">
        <v>121</v>
      </c>
      <c r="C71" s="22" t="s">
        <v>18</v>
      </c>
      <c r="D71" s="20" t="s">
        <v>19</v>
      </c>
      <c r="E71" s="20" t="s">
        <v>100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3" t="s">
        <v>122</v>
      </c>
    </row>
    <row r="72" s="34" customFormat="true" ht="81.75" hidden="false" customHeight="true" outlineLevel="0" collapsed="false">
      <c r="A72" s="20" t="s">
        <v>123</v>
      </c>
      <c r="B72" s="21" t="s">
        <v>124</v>
      </c>
      <c r="C72" s="22" t="s">
        <v>18</v>
      </c>
      <c r="D72" s="20" t="s">
        <v>19</v>
      </c>
      <c r="E72" s="20" t="s">
        <v>100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3"/>
    </row>
    <row r="73" s="34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0</v>
      </c>
      <c r="F73" s="20" t="s">
        <v>21</v>
      </c>
      <c r="G73" s="20" t="s">
        <v>104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3"/>
    </row>
    <row r="74" s="34" customFormat="true" ht="101.25" hidden="false" customHeight="true" outlineLevel="0" collapsed="false">
      <c r="A74" s="51" t="s">
        <v>125</v>
      </c>
      <c r="B74" s="52" t="s">
        <v>71</v>
      </c>
      <c r="C74" s="53" t="s">
        <v>18</v>
      </c>
      <c r="D74" s="20" t="s">
        <v>19</v>
      </c>
      <c r="E74" s="20" t="s">
        <v>100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3645.1</v>
      </c>
      <c r="Q74" s="24" t="n">
        <v>3645.2</v>
      </c>
      <c r="R74" s="24" t="n">
        <v>3645.2</v>
      </c>
      <c r="S74" s="24" t="n">
        <f aca="false">P74+Q74+R74</f>
        <v>10935.5</v>
      </c>
      <c r="T74" s="28"/>
    </row>
    <row r="75" s="34" customFormat="true" ht="54.75" hidden="false" customHeight="true" outlineLevel="0" collapsed="false">
      <c r="A75" s="51" t="s">
        <v>126</v>
      </c>
      <c r="B75" s="52" t="s">
        <v>127</v>
      </c>
      <c r="C75" s="53" t="s">
        <v>18</v>
      </c>
      <c r="D75" s="20" t="s">
        <v>19</v>
      </c>
      <c r="E75" s="20" t="s">
        <v>100</v>
      </c>
      <c r="F75" s="20" t="s">
        <v>21</v>
      </c>
      <c r="G75" s="20" t="s">
        <v>128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4" customFormat="true" ht="45.75" hidden="false" customHeight="true" outlineLevel="0" collapsed="false">
      <c r="A76" s="51" t="s">
        <v>129</v>
      </c>
      <c r="B76" s="52" t="s">
        <v>130</v>
      </c>
      <c r="C76" s="53" t="s">
        <v>18</v>
      </c>
      <c r="D76" s="20" t="s">
        <v>19</v>
      </c>
      <c r="E76" s="20" t="s">
        <v>100</v>
      </c>
      <c r="F76" s="20" t="s">
        <v>21</v>
      </c>
      <c r="G76" s="20" t="s">
        <v>104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340.1</v>
      </c>
      <c r="Q76" s="24" t="n">
        <v>1340.1</v>
      </c>
      <c r="R76" s="24" t="n">
        <v>1340.1</v>
      </c>
      <c r="S76" s="24" t="n">
        <f aca="false">P76+Q76+R76</f>
        <v>4020.3</v>
      </c>
      <c r="T76" s="28"/>
    </row>
    <row r="77" s="34" customFormat="true" ht="49.5" hidden="false" customHeight="true" outlineLevel="0" collapsed="false">
      <c r="A77" s="51" t="s">
        <v>131</v>
      </c>
      <c r="B77" s="52" t="s">
        <v>132</v>
      </c>
      <c r="C77" s="53" t="s">
        <v>18</v>
      </c>
      <c r="D77" s="20" t="s">
        <v>19</v>
      </c>
      <c r="E77" s="20" t="s">
        <v>100</v>
      </c>
      <c r="F77" s="20" t="s">
        <v>21</v>
      </c>
      <c r="G77" s="20" t="s">
        <v>104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0</v>
      </c>
      <c r="R77" s="24" t="n">
        <v>4625.9</v>
      </c>
      <c r="S77" s="24" t="n">
        <f aca="false">P77+Q77+R77</f>
        <v>4625.9</v>
      </c>
      <c r="T77" s="28"/>
    </row>
    <row r="78" s="34" customFormat="true" ht="18.75" hidden="false" customHeight="true" outlineLevel="0" collapsed="false">
      <c r="A78" s="20" t="s">
        <v>133</v>
      </c>
      <c r="B78" s="21" t="s">
        <v>134</v>
      </c>
      <c r="C78" s="22" t="s">
        <v>18</v>
      </c>
      <c r="D78" s="20" t="s">
        <v>19</v>
      </c>
      <c r="E78" s="20" t="s">
        <v>100</v>
      </c>
      <c r="F78" s="20" t="s">
        <v>21</v>
      </c>
      <c r="G78" s="20" t="s">
        <v>104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3136.4</v>
      </c>
      <c r="Q78" s="24" t="n">
        <v>4231.6</v>
      </c>
      <c r="R78" s="24" t="n">
        <v>5284.3</v>
      </c>
      <c r="S78" s="24" t="n">
        <f aca="false">P78+Q78+R78</f>
        <v>12652.3</v>
      </c>
      <c r="T78" s="28"/>
      <c r="U78" s="48" t="n">
        <f aca="false">O78+O79+O80+O81</f>
        <v>1264.5</v>
      </c>
    </row>
    <row r="79" s="34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0</v>
      </c>
      <c r="F79" s="20" t="s">
        <v>21</v>
      </c>
      <c r="G79" s="20" t="s">
        <v>135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16.1</v>
      </c>
      <c r="Q79" s="24" t="n">
        <v>21.8</v>
      </c>
      <c r="R79" s="24" t="n">
        <v>27.2</v>
      </c>
      <c r="S79" s="24" t="n">
        <f aca="false">P79+Q79+R79</f>
        <v>65.1</v>
      </c>
      <c r="T79" s="28"/>
    </row>
    <row r="80" s="34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0</v>
      </c>
      <c r="F80" s="20" t="s">
        <v>21</v>
      </c>
      <c r="G80" s="20" t="s">
        <v>136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16.1</v>
      </c>
      <c r="Q80" s="24" t="n">
        <v>21.7</v>
      </c>
      <c r="R80" s="24" t="n">
        <v>21.7</v>
      </c>
      <c r="S80" s="24" t="n">
        <f aca="false">P80+Q80+R80</f>
        <v>59.5</v>
      </c>
      <c r="T80" s="28"/>
    </row>
    <row r="81" s="34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0</v>
      </c>
      <c r="F81" s="20" t="s">
        <v>21</v>
      </c>
      <c r="G81" s="20" t="s">
        <v>137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16.1</v>
      </c>
      <c r="Q81" s="24" t="n">
        <v>21.7</v>
      </c>
      <c r="R81" s="24" t="n">
        <v>21.7</v>
      </c>
      <c r="S81" s="24" t="n">
        <f aca="false">P81+Q81+R81</f>
        <v>59.5</v>
      </c>
      <c r="T81" s="28"/>
    </row>
    <row r="82" s="38" customFormat="true" ht="44.25" hidden="false" customHeight="true" outlineLevel="0" collapsed="false">
      <c r="A82" s="36" t="s">
        <v>138</v>
      </c>
      <c r="B82" s="35" t="s">
        <v>64</v>
      </c>
      <c r="C82" s="22" t="s">
        <v>18</v>
      </c>
      <c r="D82" s="36" t="s">
        <v>19</v>
      </c>
      <c r="E82" s="36" t="s">
        <v>100</v>
      </c>
      <c r="F82" s="36" t="s">
        <v>21</v>
      </c>
      <c r="G82" s="36" t="s">
        <v>104</v>
      </c>
      <c r="H82" s="24"/>
      <c r="I82" s="24"/>
      <c r="J82" s="24"/>
      <c r="K82" s="24"/>
      <c r="L82" s="24"/>
      <c r="M82" s="24"/>
      <c r="N82" s="23"/>
      <c r="O82" s="24"/>
      <c r="P82" s="24" t="n">
        <v>1116.6</v>
      </c>
      <c r="Q82" s="24" t="n">
        <v>0</v>
      </c>
      <c r="R82" s="24" t="n">
        <v>0</v>
      </c>
      <c r="S82" s="24" t="n">
        <f aca="false">P82+Q82+R82</f>
        <v>1116.6</v>
      </c>
      <c r="T82" s="35"/>
      <c r="U82" s="37"/>
    </row>
    <row r="83" s="44" customFormat="true" ht="15" hidden="false" customHeight="true" outlineLevel="0" collapsed="false">
      <c r="A83" s="39" t="s">
        <v>139</v>
      </c>
      <c r="B83" s="39"/>
      <c r="C83" s="39"/>
      <c r="D83" s="40" t="s">
        <v>21</v>
      </c>
      <c r="E83" s="40" t="s">
        <v>21</v>
      </c>
      <c r="F83" s="40" t="s">
        <v>21</v>
      </c>
      <c r="G83" s="40" t="s">
        <v>21</v>
      </c>
      <c r="H83" s="41" t="n">
        <f aca="false">SUM(H54:H78)</f>
        <v>40680.3</v>
      </c>
      <c r="I83" s="41" t="n">
        <f aca="false">SUM(I54:I78)</f>
        <v>43169.4</v>
      </c>
      <c r="J83" s="41" t="n">
        <f aca="false">SUM(J54:J78)</f>
        <v>43864.1</v>
      </c>
      <c r="K83" s="41" t="n">
        <f aca="false">SUM(K54:K78)</f>
        <v>43403.4</v>
      </c>
      <c r="L83" s="41" t="n">
        <f aca="false">SUM(L54:L78)</f>
        <v>46594.1</v>
      </c>
      <c r="M83" s="42" t="n">
        <f aca="false">SUM(M54:M78)</f>
        <v>55912.5</v>
      </c>
      <c r="N83" s="42" t="n">
        <f aca="false">SUM(N54:N78)</f>
        <v>61459.3</v>
      </c>
      <c r="O83" s="42" t="n">
        <f aca="false">SUM(O54:O81)</f>
        <v>59757.7</v>
      </c>
      <c r="P83" s="41" t="n">
        <f aca="false">SUM(P54:P82)</f>
        <v>62896.5</v>
      </c>
      <c r="Q83" s="42" t="n">
        <f aca="false">SUM(Q54:Q82)</f>
        <v>51911.7</v>
      </c>
      <c r="R83" s="42" t="n">
        <f aca="false">SUM(R54:R82)</f>
        <v>60564.9</v>
      </c>
      <c r="S83" s="42" t="n">
        <f aca="false">SUM(S54:S82)</f>
        <v>175373.1</v>
      </c>
      <c r="T83" s="43" t="s">
        <v>21</v>
      </c>
    </row>
    <row r="84" s="61" customFormat="true" ht="15.75" hidden="false" customHeight="true" outlineLevel="0" collapsed="false">
      <c r="A84" s="54" t="s">
        <v>140</v>
      </c>
      <c r="B84" s="54"/>
      <c r="C84" s="54"/>
      <c r="D84" s="55" t="s">
        <v>21</v>
      </c>
      <c r="E84" s="55" t="s">
        <v>21</v>
      </c>
      <c r="F84" s="55" t="s">
        <v>21</v>
      </c>
      <c r="G84" s="55" t="s">
        <v>21</v>
      </c>
      <c r="H84" s="56" t="n">
        <f aca="false">H31+H52+H83</f>
        <v>211575.7</v>
      </c>
      <c r="I84" s="56" t="n">
        <f aca="false">I31+I52+I83</f>
        <v>223746.9</v>
      </c>
      <c r="J84" s="56" t="n">
        <f aca="false">J31+J52+J83</f>
        <v>236716.7</v>
      </c>
      <c r="K84" s="57" t="n">
        <f aca="false">K31+K52+K83</f>
        <v>235990</v>
      </c>
      <c r="L84" s="58" t="n">
        <f aca="false">L31+L52+L83</f>
        <v>254355.1</v>
      </c>
      <c r="M84" s="59" t="n">
        <f aca="false">M31+M52+M83</f>
        <v>272415</v>
      </c>
      <c r="N84" s="59" t="n">
        <f aca="false">N31+N52+N83</f>
        <v>278726.5</v>
      </c>
      <c r="O84" s="59" t="n">
        <f aca="false">O31+O52+O83</f>
        <v>321484.3</v>
      </c>
      <c r="P84" s="58" t="n">
        <f aca="false">P31+P52+P83</f>
        <v>333022.2</v>
      </c>
      <c r="Q84" s="59" t="n">
        <f aca="false">Q31+Q52+Q83</f>
        <v>321687.6</v>
      </c>
      <c r="R84" s="59" t="n">
        <f aca="false">R31+R52+R83</f>
        <v>322918.4</v>
      </c>
      <c r="S84" s="42" t="n">
        <f aca="false">P84+Q84+R84</f>
        <v>977628.2</v>
      </c>
      <c r="T84" s="60" t="s">
        <v>21</v>
      </c>
    </row>
    <row r="85" customFormat="false" ht="15" hidden="false" customHeight="false" outlineLevel="0" collapsed="false">
      <c r="A85" s="34"/>
      <c r="B85" s="34"/>
      <c r="C85" s="34"/>
      <c r="D85" s="34"/>
      <c r="E85" s="34"/>
      <c r="F85" s="34"/>
      <c r="G85" s="3"/>
      <c r="H85" s="62"/>
      <c r="I85" s="62"/>
      <c r="J85" s="63"/>
      <c r="K85" s="62" t="n">
        <v>235990</v>
      </c>
      <c r="L85" s="62" t="n">
        <v>254355.1</v>
      </c>
      <c r="M85" s="62" t="n">
        <v>272415</v>
      </c>
      <c r="N85" s="62" t="n">
        <v>278726.5</v>
      </c>
      <c r="O85" s="64" t="n">
        <v>321484.3</v>
      </c>
      <c r="P85" s="65" t="n">
        <v>333022.2</v>
      </c>
      <c r="Q85" s="66" t="n">
        <v>321687.6</v>
      </c>
      <c r="R85" s="66" t="n">
        <v>322918.4</v>
      </c>
      <c r="S85" s="62"/>
      <c r="T85" s="34"/>
    </row>
    <row r="86" customFormat="false" ht="15" hidden="false" customHeight="false" outlineLevel="0" collapsed="false">
      <c r="K86" s="62" t="n">
        <f aca="false">K85-K84</f>
        <v>0</v>
      </c>
      <c r="L86" s="62" t="n">
        <f aca="false">L85-L84</f>
        <v>0</v>
      </c>
      <c r="M86" s="66" t="n">
        <f aca="false">M85-M84</f>
        <v>0</v>
      </c>
      <c r="N86" s="66" t="n">
        <f aca="false">N85-N84</f>
        <v>0</v>
      </c>
      <c r="O86" s="67" t="n">
        <f aca="false">O85-O84</f>
        <v>0</v>
      </c>
      <c r="P86" s="65" t="n">
        <f aca="false">P85-P84</f>
        <v>0</v>
      </c>
      <c r="Q86" s="66" t="n">
        <f aca="false">Q85-Q84</f>
        <v>0</v>
      </c>
      <c r="R86" s="66" t="n">
        <f aca="false">R85-R84</f>
        <v>0</v>
      </c>
    </row>
    <row r="87" customFormat="false" ht="15" hidden="false" customHeight="false" outlineLevel="0" collapsed="false">
      <c r="H87" s="68"/>
      <c r="I87" s="68"/>
      <c r="K87" s="68"/>
    </row>
    <row r="88" customFormat="false" ht="15" hidden="false" customHeight="false" outlineLevel="0" collapsed="false">
      <c r="H88" s="68" t="n">
        <f aca="false">H12+H13+H15+H21+H33+H34+H35+H54+H55+H56+H58-H58</f>
        <v>125171.8</v>
      </c>
      <c r="I88" s="68"/>
      <c r="J88" s="63" t="n">
        <f aca="false">J33+J34+J35+J36+J37+J38+J54+J55+J56+J58+J59+J60+J61</f>
        <v>120165.1</v>
      </c>
      <c r="K88" s="62" t="n">
        <f aca="false">K56+K55+K54+K35+K34+K33+K15+K13+K12</f>
        <v>105588.6</v>
      </c>
      <c r="L88" s="62" t="n">
        <f aca="false">L56+L55+L54+L35+L34+L33+L15+L13+L12</f>
        <v>110459</v>
      </c>
      <c r="M88" s="62" t="n">
        <f aca="false">M56+M55+M54+M35+M34+M33+M15+M13+M12+M57</f>
        <v>114259</v>
      </c>
      <c r="N88" s="62" t="n">
        <f aca="false">N56+N55+N54+N35+N34+N33+N15+N13+N12+N57</f>
        <v>130679</v>
      </c>
      <c r="O88" s="64" t="n">
        <f aca="false">O56+O55+O54+O35+O34+O33+O15+O13+O12+O57</f>
        <v>145938.4</v>
      </c>
      <c r="P88" s="63" t="n">
        <f aca="false">P56+P55+P54+P35+P34+P33+P15+P13+P12+P57</f>
        <v>149956.2</v>
      </c>
      <c r="Q88" s="62" t="n">
        <f aca="false">Q56+Q55+Q54+Q35+Q34+Q33+Q15+Q13+Q12+Q57</f>
        <v>140436.3</v>
      </c>
      <c r="R88" s="62" t="n">
        <f aca="false">R56+R55+R54+R35+R34+R33+R15+R13+R12+R57</f>
        <v>143405.5</v>
      </c>
      <c r="S88" s="62" t="s">
        <v>141</v>
      </c>
    </row>
    <row r="89" customFormat="false" ht="15" hidden="false" customHeight="false" outlineLevel="0" collapsed="false">
      <c r="K89" s="62"/>
      <c r="L89" s="62"/>
      <c r="M89" s="62"/>
      <c r="N89" s="62"/>
      <c r="O89" s="64"/>
      <c r="P89" s="63"/>
      <c r="Q89" s="62"/>
      <c r="R89" s="62"/>
    </row>
    <row r="90" customFormat="false" ht="15" hidden="false" customHeight="false" outlineLevel="0" collapsed="false">
      <c r="K90" s="62"/>
    </row>
    <row r="91" customFormat="false" ht="15" hidden="false" customHeight="false" outlineLevel="0" collapsed="false">
      <c r="K91" s="62"/>
    </row>
    <row r="92" customFormat="false" ht="15" hidden="false" customHeight="false" outlineLevel="0" collapsed="false">
      <c r="K92" s="66"/>
    </row>
    <row r="93" customFormat="false" ht="15" hidden="false" customHeight="false" outlineLevel="0" collapsed="false">
      <c r="K93" s="62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05-30T08:12:04Z</dcterms:modified>
  <cp:revision>0</cp:revision>
  <dc:subject/>
  <dc:title/>
</cp:coreProperties>
</file>