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2 </t>
  </si>
  <si>
    <t xml:space="preserve">к подпрограмме 2</t>
  </si>
  <si>
    <t xml:space="preserve">"Поддержка детей – сирот, оставшихся без попечения родителе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1: Оказание поддержки детям-сиротам и детям, оставшимся без попечения родителей, а также лицам из их числа</t>
  </si>
  <si>
    <t xml:space="preserve">1.1.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Администрация ЗАТО п. Солнечный</t>
  </si>
  <si>
    <t xml:space="preserve">025</t>
  </si>
  <si>
    <t xml:space="preserve">0709</t>
  </si>
  <si>
    <t xml:space="preserve">х</t>
  </si>
  <si>
    <t xml:space="preserve">110</t>
  </si>
  <si>
    <t xml:space="preserve">Количество усыновленных детей:                                      </t>
  </si>
  <si>
    <t xml:space="preserve">240</t>
  </si>
  <si>
    <t xml:space="preserve">2020 год - 16 чел.;
2021 год - 11 чел.;
2022 год - 18 чел.;
2023 год - 18 чел.;
2024 год - 18 чел.</t>
  </si>
  <si>
    <t xml:space="preserve">1.2.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1004</t>
  </si>
  <si>
    <t xml:space="preserve">41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6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5.56"/>
    <col collapsed="false" customWidth="true" hidden="false" outlineLevel="0" max="19" min="19" style="0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20.25" hidden="false" customHeight="true" outlineLevel="0" collapsed="false">
      <c r="O3" s="5"/>
      <c r="P3" s="4" t="s">
        <v>2</v>
      </c>
      <c r="Q3" s="6"/>
      <c r="R3" s="6"/>
      <c r="S3" s="5"/>
      <c r="T3" s="5"/>
    </row>
    <row r="4" customFormat="false" ht="40.5" hidden="false" customHeight="tru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83.2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4</v>
      </c>
      <c r="S8" s="11" t="s">
        <v>13</v>
      </c>
      <c r="T8" s="1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2" t="n">
        <v>15</v>
      </c>
      <c r="P9" s="13" t="n">
        <v>8</v>
      </c>
      <c r="Q9" s="13" t="n">
        <v>9</v>
      </c>
      <c r="R9" s="13" t="n">
        <v>10</v>
      </c>
      <c r="S9" s="12" t="n">
        <v>11</v>
      </c>
      <c r="T9" s="12" t="n">
        <v>12</v>
      </c>
    </row>
    <row r="10" customFormat="false" ht="3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3.75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399</v>
      </c>
      <c r="I12" s="19" t="n">
        <v>410.6</v>
      </c>
      <c r="J12" s="19" t="n">
        <v>418.9</v>
      </c>
      <c r="K12" s="19" t="n">
        <v>418.9</v>
      </c>
      <c r="L12" s="20" t="n">
        <v>522.3</v>
      </c>
      <c r="M12" s="20" t="n">
        <f aca="false">403.96+6+122</f>
        <v>532</v>
      </c>
      <c r="N12" s="21" t="n">
        <v>611.8</v>
      </c>
      <c r="O12" s="22" t="n">
        <v>676.9</v>
      </c>
      <c r="P12" s="22" t="n">
        <v>775.7</v>
      </c>
      <c r="Q12" s="22" t="n">
        <v>676.9</v>
      </c>
      <c r="R12" s="22" t="n">
        <v>676.9</v>
      </c>
      <c r="S12" s="23" t="n">
        <f aca="false">SUM(P12:R12)</f>
        <v>2129.5</v>
      </c>
      <c r="T12" s="24" t="s">
        <v>23</v>
      </c>
      <c r="W12" s="25"/>
    </row>
    <row r="13" customFormat="false" ht="78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221.1</v>
      </c>
      <c r="I13" s="19" t="n">
        <v>221.4</v>
      </c>
      <c r="J13" s="19" t="n">
        <v>221.2</v>
      </c>
      <c r="K13" s="19" t="n">
        <v>221.2</v>
      </c>
      <c r="L13" s="20" t="n">
        <v>172.1</v>
      </c>
      <c r="M13" s="20" t="n">
        <v>42</v>
      </c>
      <c r="N13" s="21" t="n">
        <v>94.2</v>
      </c>
      <c r="O13" s="22" t="n">
        <v>253.2</v>
      </c>
      <c r="P13" s="22" t="n">
        <v>263.4</v>
      </c>
      <c r="Q13" s="22" t="n">
        <v>263.4</v>
      </c>
      <c r="R13" s="22" t="n">
        <v>263.4</v>
      </c>
      <c r="S13" s="23" t="n">
        <f aca="false">SUM(P13:R13)</f>
        <v>790.2</v>
      </c>
      <c r="T13" s="26" t="s">
        <v>25</v>
      </c>
      <c r="W13" s="25"/>
    </row>
    <row r="14" customFormat="false" ht="54" hidden="false" customHeight="true" outlineLevel="0" collapsed="false">
      <c r="A14" s="16" t="s">
        <v>26</v>
      </c>
      <c r="B14" s="17" t="s">
        <v>27</v>
      </c>
      <c r="C14" s="18" t="s">
        <v>18</v>
      </c>
      <c r="D14" s="16" t="s">
        <v>19</v>
      </c>
      <c r="E14" s="16" t="s">
        <v>28</v>
      </c>
      <c r="F14" s="16" t="s">
        <v>21</v>
      </c>
      <c r="G14" s="16" t="s">
        <v>29</v>
      </c>
      <c r="H14" s="19" t="n">
        <v>0</v>
      </c>
      <c r="I14" s="19" t="n">
        <v>0</v>
      </c>
      <c r="J14" s="19" t="n">
        <v>0</v>
      </c>
      <c r="K14" s="19" t="n">
        <v>0</v>
      </c>
      <c r="L14" s="20" t="n">
        <v>0</v>
      </c>
      <c r="M14" s="20" t="n">
        <v>1294.9</v>
      </c>
      <c r="N14" s="21" t="n">
        <v>1359.6</v>
      </c>
      <c r="O14" s="23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V14" s="25"/>
    </row>
    <row r="15" s="35" customFormat="true" ht="15" hidden="false" customHeight="true" outlineLevel="0" collapsed="false">
      <c r="A15" s="27" t="s">
        <v>30</v>
      </c>
      <c r="B15" s="27"/>
      <c r="C15" s="27"/>
      <c r="D15" s="28" t="s">
        <v>21</v>
      </c>
      <c r="E15" s="28" t="s">
        <v>21</v>
      </c>
      <c r="F15" s="28" t="s">
        <v>21</v>
      </c>
      <c r="G15" s="28" t="s">
        <v>21</v>
      </c>
      <c r="H15" s="29" t="n">
        <f aca="false">SUM(H12:H13)</f>
        <v>620.1</v>
      </c>
      <c r="I15" s="29" t="n">
        <f aca="false">SUM(I12:I13)</f>
        <v>632</v>
      </c>
      <c r="J15" s="29" t="n">
        <f aca="false">SUM(J12:J13)</f>
        <v>640.1</v>
      </c>
      <c r="K15" s="29" t="n">
        <f aca="false">SUM(K12:K13)</f>
        <v>640.1</v>
      </c>
      <c r="L15" s="29" t="n">
        <f aca="false">SUM(L12:L13)</f>
        <v>694.4</v>
      </c>
      <c r="M15" s="30" t="n">
        <f aca="false">SUM(M12:M14)</f>
        <v>1868.9</v>
      </c>
      <c r="N15" s="31" t="n">
        <f aca="false">SUM(N12:N14)</f>
        <v>2065.6</v>
      </c>
      <c r="O15" s="32" t="n">
        <f aca="false">SUM(O12:O14)</f>
        <v>930.1</v>
      </c>
      <c r="P15" s="33" t="n">
        <f aca="false">SUM(P12:P14)</f>
        <v>1039.1</v>
      </c>
      <c r="Q15" s="33" t="n">
        <f aca="false">SUM(Q12:Q14)</f>
        <v>940.3</v>
      </c>
      <c r="R15" s="33" t="n">
        <f aca="false">SUM(R12:R14)</f>
        <v>940.3</v>
      </c>
      <c r="S15" s="32" t="n">
        <f aca="false">SUM(S12:S14)</f>
        <v>2919.7</v>
      </c>
      <c r="T15" s="34" t="s">
        <v>21</v>
      </c>
    </row>
    <row r="16" s="44" customFormat="true" ht="15.75" hidden="false" customHeight="true" outlineLevel="0" collapsed="false">
      <c r="A16" s="36" t="s">
        <v>31</v>
      </c>
      <c r="B16" s="36"/>
      <c r="C16" s="36"/>
      <c r="D16" s="37" t="s">
        <v>21</v>
      </c>
      <c r="E16" s="37" t="s">
        <v>21</v>
      </c>
      <c r="F16" s="37" t="s">
        <v>21</v>
      </c>
      <c r="G16" s="37" t="s">
        <v>21</v>
      </c>
      <c r="H16" s="38" t="n">
        <f aca="false">H15</f>
        <v>620.1</v>
      </c>
      <c r="I16" s="38" t="n">
        <f aca="false">I15</f>
        <v>632</v>
      </c>
      <c r="J16" s="38" t="n">
        <f aca="false">J15</f>
        <v>640.1</v>
      </c>
      <c r="K16" s="38" t="n">
        <f aca="false">K15</f>
        <v>640.1</v>
      </c>
      <c r="L16" s="38" t="n">
        <f aca="false">L15</f>
        <v>694.4</v>
      </c>
      <c r="M16" s="39" t="n">
        <f aca="false">M15</f>
        <v>1868.9</v>
      </c>
      <c r="N16" s="40" t="n">
        <f aca="false">N15</f>
        <v>2065.6</v>
      </c>
      <c r="O16" s="41" t="n">
        <f aca="false">O15</f>
        <v>930.1</v>
      </c>
      <c r="P16" s="42" t="n">
        <f aca="false">P15</f>
        <v>1039.1</v>
      </c>
      <c r="Q16" s="42" t="n">
        <f aca="false">Q15</f>
        <v>940.3</v>
      </c>
      <c r="R16" s="42" t="n">
        <f aca="false">R15</f>
        <v>940.3</v>
      </c>
      <c r="S16" s="41" t="n">
        <f aca="false">S15</f>
        <v>2919.7</v>
      </c>
      <c r="T16" s="43" t="s">
        <v>21</v>
      </c>
    </row>
    <row r="17" customFormat="false" ht="1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O17" s="45"/>
      <c r="S17" s="45"/>
      <c r="T17" s="45"/>
    </row>
  </sheetData>
  <mergeCells count="14">
    <mergeCell ref="A5:T5"/>
    <mergeCell ref="A7:A8"/>
    <mergeCell ref="B7:B8"/>
    <mergeCell ref="C7:C8"/>
    <mergeCell ref="D7:G7"/>
    <mergeCell ref="J7:S7"/>
    <mergeCell ref="T7:T8"/>
    <mergeCell ref="A10:T10"/>
    <mergeCell ref="A11:T11"/>
    <mergeCell ref="A12:A13"/>
    <mergeCell ref="B12:B13"/>
    <mergeCell ref="C12:C13"/>
    <mergeCell ref="A15:C15"/>
    <mergeCell ref="A16:C16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7:28:28Z</cp:lastPrinted>
  <dcterms:modified xsi:type="dcterms:W3CDTF">2022-09-20T03:36:28Z</dcterms:modified>
  <cp:revision>0</cp:revision>
  <dc:subject/>
  <dc:title/>
</cp:coreProperties>
</file>