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8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1 год - 189 чел.;
2022 год - 120 чел.;
2023 год - 120 чел.;
2024 год - 120 чел.;
2025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P17" activeCellId="0" sqref="P17: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3</v>
      </c>
      <c r="Q13" s="12" t="n">
        <v>2024</v>
      </c>
      <c r="R13" s="12" t="n">
        <v>2025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102.4</v>
      </c>
      <c r="Q17" s="22" t="n">
        <v>102.4</v>
      </c>
      <c r="R17" s="22" t="n">
        <v>102.4</v>
      </c>
      <c r="S17" s="23" t="n">
        <f aca="false">SUM(P17:R17)</f>
        <v>307.2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8.6</v>
      </c>
      <c r="Q18" s="22" t="n">
        <v>108.6</v>
      </c>
      <c r="R18" s="22" t="n">
        <v>108.6</v>
      </c>
      <c r="S18" s="23" t="n">
        <f aca="false">SUM(P18:R18)</f>
        <v>325.8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211</v>
      </c>
      <c r="R22" s="31" t="n">
        <f aca="false">SUM(R17:R21)</f>
        <v>211</v>
      </c>
      <c r="S22" s="30" t="n">
        <f aca="false">SUM(P22:R22)</f>
        <v>843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211</v>
      </c>
      <c r="R23" s="39" t="n">
        <f aca="false">R22</f>
        <v>211</v>
      </c>
      <c r="S23" s="30" t="n">
        <f aca="false">SUM(P23:R23)</f>
        <v>843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21</v>
      </c>
      <c r="Q24" s="43" t="n">
        <v>211</v>
      </c>
      <c r="R24" s="43" t="n">
        <v>211</v>
      </c>
      <c r="S24" s="42"/>
      <c r="T24" s="42"/>
      <c r="U24" s="0" t="s">
        <v>36</v>
      </c>
      <c r="Y24" s="0" t="n">
        <f aca="false">(20*9)+9</f>
        <v>189</v>
      </c>
      <c r="Z24" s="41" t="s">
        <v>37</v>
      </c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2-11-09T02:21:02Z</dcterms:modified>
  <cp:revision>0</cp:revision>
  <dc:subject/>
  <dc:title/>
</cp:coreProperties>
</file>