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83</definedName>
    <definedName function="false" hidden="false" localSheetId="0" name="_xlnm.Print_Titles" vbProcedure="false">'пр.1 к пп.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5880 и 7408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3</xdr:colOff>
                <xdr:row>14</xdr:row>
                <xdr:rowOff>4</xdr:rowOff>
              </xdr:from>
              <xdr:to>
                <xdr:col>19</xdr:col>
                <xdr:colOff>87</xdr:colOff>
                <xdr:row>15</xdr:row>
                <xdr:rowOff>38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10-р от 10.10.2017
НОШ+СОШ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1</xdr:colOff>
                <xdr:row>38</xdr:row>
                <xdr:rowOff>12</xdr:rowOff>
              </xdr:from>
              <xdr:to>
                <xdr:col>19</xdr:col>
                <xdr:colOff>88</xdr:colOff>
                <xdr:row>41</xdr:row>
                <xdr:rowOff>34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4090 и 7564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1</xdr:colOff>
                <xdr:row>39</xdr:row>
                <xdr:rowOff>41</xdr:rowOff>
              </xdr:from>
              <xdr:to>
                <xdr:col>19</xdr:col>
                <xdr:colOff>88</xdr:colOff>
                <xdr:row>40</xdr:row>
                <xdr:rowOff>-9</xdr:rowOff>
              </xdr:to>
            </anchor>
          </commentPr>
        </mc:Choice>
        <mc:Fallback/>
      </mc:AlternateContent>
    </comment>
    <comment ref="K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10-р от 10.10.201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1</xdr:colOff>
                <xdr:row>60</xdr:row>
                <xdr:rowOff>10</xdr:rowOff>
              </xdr:from>
              <xdr:to>
                <xdr:col>19</xdr:col>
                <xdr:colOff>88</xdr:colOff>
                <xdr:row>67</xdr:row>
                <xdr:rowOff>45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55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84</xdr:colOff>
                <xdr:row>26</xdr:row>
                <xdr:rowOff>94</xdr:rowOff>
              </xdr:from>
              <xdr:to>
                <xdr:col>21</xdr:col>
                <xdr:colOff>33</xdr:colOff>
                <xdr:row>27</xdr:row>
                <xdr:rowOff>32</xdr:rowOff>
              </xdr:to>
            </anchor>
          </commentPr>
        </mc:Choice>
        <mc:Fallback/>
      </mc:AlternateContent>
    </comment>
    <comment ref="T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  <r>
          <rPr>
            <sz val="10"/>
            <color rgb="FF000000"/>
            <rFont val="Tahoma"/>
            <family val="2"/>
            <charset val="204"/>
          </rPr>
          <t xml:space="preserve">из стратег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1</xdr:colOff>
                <xdr:row>27</xdr:row>
                <xdr:rowOff>2</xdr:rowOff>
              </xdr:from>
              <xdr:to>
                <xdr:col>31</xdr:col>
                <xdr:colOff>50</xdr:colOff>
                <xdr:row>28</xdr:row>
                <xdr:rowOff>-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2" uniqueCount="142">
  <si>
    <t xml:space="preserve">Приложение № 2 </t>
  </si>
  <si>
    <t xml:space="preserve">к подпрограмме 1</t>
  </si>
  <si>
    <t xml:space="preserve">"Развитие дошкольного, общего и дополнительного образования"</t>
  </si>
  <si>
    <t xml:space="preserve">Перечень мероприятий подпрограммы</t>
  </si>
  <si>
    <t xml:space="preserve">№                            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, общего и дополнительного образования условий для получения современного качественного образования, обеспечение мониторинга качества образования</t>
  </si>
  <si>
    <t xml:space="preserve">Задача 1: Создание условий для получения качественного дошкольного образования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1</t>
  </si>
  <si>
    <t xml:space="preserve">х</t>
  </si>
  <si>
    <t xml:space="preserve">110</t>
  </si>
  <si>
    <t xml:space="preserve">Количество дето-дней не менее: </t>
  </si>
  <si>
    <t xml:space="preserve">МБ</t>
  </si>
  <si>
    <t xml:space="preserve">240</t>
  </si>
  <si>
    <t xml:space="preserve">320</t>
  </si>
  <si>
    <t xml:space="preserve">850 (830)</t>
  </si>
  <si>
    <t xml:space="preserve">2020 год - 73 933;
2021 год - 125 888;</t>
  </si>
  <si>
    <t xml:space="preserve">1.2.</t>
  </si>
  <si>
    <t xml:space="preserve">Обеспечение государственных гарантий прав граждан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022 год - 125 888;
2023 год - 125 888;</t>
  </si>
  <si>
    <t xml:space="preserve">КБ</t>
  </si>
  <si>
    <t xml:space="preserve">2024 год - 125 888</t>
  </si>
  <si>
    <t xml:space="preserve">с отчетов по МЗ (26217+17288+30428)</t>
  </si>
  <si>
    <t xml:space="preserve">850</t>
  </si>
  <si>
    <t xml:space="preserve">1.3.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Количество получателей:        2014 год - 54 чел.;                      2015 год - 54 чел.             </t>
  </si>
  <si>
    <t xml:space="preserve">кб</t>
  </si>
  <si>
    <t xml:space="preserve">1.4.</t>
  </si>
  <si>
    <t xml:space="preserve">Софинансирование расходов на выплаты младшим воспитателям и помощникам воспитателей</t>
  </si>
  <si>
    <t xml:space="preserve">мб</t>
  </si>
  <si>
    <t xml:space="preserve">1.5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Обеспечение социальных гарантий прав работников организаций</t>
  </si>
  <si>
    <t xml:space="preserve">1.6.</t>
  </si>
  <si>
    <t xml:space="preserve">Повышение минимальных размеров окладов, ставок заработной платы работников бюджетной сферы края, которым предоставляется региональная выплата, с 1 октября 2014 года на 10 процентов</t>
  </si>
  <si>
    <t xml:space="preserve">1.7.</t>
  </si>
  <si>
    <t xml:space="preserve">Персональные выплаты, устанавливаемые в целях повышения оплаты труда молодым специалистам</t>
  </si>
  <si>
    <t xml:space="preserve">1.8.</t>
  </si>
  <si>
    <t xml:space="preserve">Расходы муниципальных учреждений в целях  достижению и (или) поощрения достижения наилучших значений показателей </t>
  </si>
  <si>
    <t xml:space="preserve">1.9.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1003</t>
  </si>
  <si>
    <t xml:space="preserve">Количество получателей:        
2020 год - 8 чел.;
2021 год - 1 чел.;
2022 год - 1 чел.;
2023 год - 1 чел.;
2024 год - 1 чел.</t>
  </si>
  <si>
    <t xml:space="preserve">1.10.</t>
  </si>
  <si>
    <t xml:space="preserve">Выплат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1004</t>
  </si>
  <si>
    <t xml:space="preserve">Количество детей, родителям которых выплачена компенсация:                                                          
2020 год - 73 чел.;
2021 год - 367 чел.;
2022 год - 367 чел.;
2023 год - 367 чел.;
2024 год - 367 чел.</t>
  </si>
  <si>
    <t xml:space="preserve">321</t>
  </si>
  <si>
    <t xml:space="preserve">1.11.</t>
  </si>
  <si>
    <t xml:space="preserve">Средства на повышение размеров оплаты труда работников бюджетной сферы</t>
  </si>
  <si>
    <t xml:space="preserve">1.12.</t>
  </si>
  <si>
    <t xml:space="preserve">Увеличение фондов оплаты труда на утранение диспропорций и установление единообразного уровня заработной платы</t>
  </si>
  <si>
    <t xml:space="preserve">Итого по задаче 1</t>
  </si>
  <si>
    <t xml:space="preserve">Задача 2: Создание условий для получения детьми качественного образования в общеобразовательных учреждениях, обеспечение мониторинга качества образования</t>
  </si>
  <si>
    <t xml:space="preserve">2.1.</t>
  </si>
  <si>
    <t xml:space="preserve">0702</t>
  </si>
  <si>
    <t xml:space="preserve">Количество человек получающих услуги общего образования:</t>
  </si>
  <si>
    <t xml:space="preserve">2.2.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020 год - 1140 чел.;
2021 год - 1149 чел.;
2022 год - 1149 чел.;
2023 год - 1149 чел.;
2024 год - 1149 чел.</t>
  </si>
  <si>
    <t xml:space="preserve">2.3.</t>
  </si>
  <si>
    <t xml:space="preserve">кб 01 100 10210</t>
  </si>
  <si>
    <t xml:space="preserve">2.4.</t>
  </si>
  <si>
    <t xml:space="preserve">2.5.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 без взимания платы</t>
  </si>
  <si>
    <t xml:space="preserve">Количество детей из малообеспеченных семей, обучающихся в муниципальных общеобразовательных учреждениях, получающих питание без взимания платы:                                    
2020 год - 58 чел.;
2021 год - 55 чел.;
2022 год - 55 чел.;
2023 год - 55 чел.;
2024 год - 55 чел.</t>
  </si>
  <si>
    <t xml:space="preserve">ОО-2 р 1.4</t>
  </si>
  <si>
    <t xml:space="preserve">2.6.</t>
  </si>
  <si>
    <t xml:space="preserve">2.7.</t>
  </si>
  <si>
    <t xml:space="preserve">Расходы на развитие инфраструктуры общеобразовательных организаций </t>
  </si>
  <si>
    <t xml:space="preserve">2.8.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Е151690</t>
  </si>
  <si>
    <t xml:space="preserve">2.9.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.10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.11.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.12.</t>
  </si>
  <si>
    <t xml:space="preserve">Расходы за содействие развитию налогового потенциала</t>
  </si>
  <si>
    <t xml:space="preserve">2.13.</t>
  </si>
  <si>
    <t xml:space="preserve">Итого по задаче 2</t>
  </si>
  <si>
    <t xml:space="preserve">Задача 3: Создание условий для получения качественного дополнительного образования</t>
  </si>
  <si>
    <t xml:space="preserve">3.1.</t>
  </si>
  <si>
    <t xml:space="preserve">0703</t>
  </si>
  <si>
    <t xml:space="preserve">Количество человек получающих услуги дополнительного образования:</t>
  </si>
  <si>
    <t xml:space="preserve">2020 год - 1178 чел.;</t>
  </si>
  <si>
    <t xml:space="preserve">2021 год - 1120 чел.;</t>
  </si>
  <si>
    <t xml:space="preserve">610</t>
  </si>
  <si>
    <t xml:space="preserve">2022 год - 1120 чел.;</t>
  </si>
  <si>
    <t xml:space="preserve">888</t>
  </si>
  <si>
    <t xml:space="preserve">2023 год - 1120 чел.</t>
  </si>
  <si>
    <t xml:space="preserve">3.2.</t>
  </si>
  <si>
    <t xml:space="preserve">Обеспечение деятельности (оказание услуг) подведомственных учреждений за счет средств от приносящей доход деятельности</t>
  </si>
  <si>
    <t xml:space="preserve">по 1-до</t>
  </si>
  <si>
    <t xml:space="preserve">
</t>
  </si>
  <si>
    <t xml:space="preserve">3.3.</t>
  </si>
  <si>
    <t xml:space="preserve">3.4.</t>
  </si>
  <si>
    <t xml:space="preserve">01 100 10310</t>
  </si>
  <si>
    <t xml:space="preserve">3.5.</t>
  </si>
  <si>
    <t xml:space="preserve">Средства на повышение размеров оплаты труда отдельным категориям работников бюджетной сферы края</t>
  </si>
  <si>
    <t xml:space="preserve">3.6.</t>
  </si>
  <si>
    <t xml:space="preserve">3.7.</t>
  </si>
  <si>
    <t xml:space="preserve">3.8.</t>
  </si>
  <si>
    <t xml:space="preserve">3.9.</t>
  </si>
  <si>
    <t xml:space="preserve">Прочие мероприятия, осуществляемые за счет межбюджетных трансфертов прошлых лет из краевого бюджета</t>
  </si>
  <si>
    <t xml:space="preserve">Оснащение учреждения спортивных инвентарем и обрудованием в соответствии с табелем оснащенности</t>
  </si>
  <si>
    <t xml:space="preserve">3.10.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3.11.</t>
  </si>
  <si>
    <t xml:space="preserve">3.12.</t>
  </si>
  <si>
    <t xml:space="preserve">Расходы на государственную поддержку комплексного развития муниципальных учреждений культуры и образовательных организаций в области культуры</t>
  </si>
  <si>
    <t xml:space="preserve">612</t>
  </si>
  <si>
    <t xml:space="preserve">3.13.</t>
  </si>
  <si>
    <t xml:space="preserve">Обеспечение деятельности муниципального опорного центра</t>
  </si>
  <si>
    <t xml:space="preserve">3.14.</t>
  </si>
  <si>
    <t xml:space="preserve">Расходы на оснащение музыкальными инструментами детских школ искусств</t>
  </si>
  <si>
    <t xml:space="preserve">3.15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620</t>
  </si>
  <si>
    <t xml:space="preserve">630</t>
  </si>
  <si>
    <t xml:space="preserve">810</t>
  </si>
  <si>
    <t xml:space="preserve">3.16.</t>
  </si>
  <si>
    <t xml:space="preserve">Итого по задаче 3</t>
  </si>
  <si>
    <t xml:space="preserve">Итого по подпрограмме</t>
  </si>
  <si>
    <t xml:space="preserve">по 10  в конце</t>
  </si>
  <si>
    <t xml:space="preserve">по 888</t>
  </si>
  <si>
    <t xml:space="preserve">по 104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  <numFmt numFmtId="169" formatCode="#,##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Calibri"/>
      <family val="2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"/>
  <sheetViews>
    <sheetView showFormulas="false" showGridLines="true" showRowColHeaders="true" showZeros="true" rightToLeft="false" tabSelected="true" showOutlineSymbols="true" defaultGridColor="true" view="pageBreakPreview" topLeftCell="A71" colorId="64" zoomScale="80" zoomScaleNormal="72" zoomScalePageLayoutView="80" workbookViewId="0">
      <selection pane="topLeft" activeCell="Q83" activeCellId="0" sqref="Q8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7.99"/>
    <col collapsed="false" customWidth="true" hidden="false" outlineLevel="0" max="3" min="3" style="0" width="16.99"/>
    <col collapsed="false" customWidth="true" hidden="false" outlineLevel="0" max="4" min="4" style="1" width="6.99"/>
    <col collapsed="false" customWidth="false" hidden="false" outlineLevel="0" max="6" min="5" style="1" width="8.99"/>
    <col collapsed="false" customWidth="false" hidden="false" outlineLevel="0" max="7" min="7" style="2" width="8.99"/>
    <col collapsed="false" customWidth="true" hidden="true" outlineLevel="0" max="9" min="8" style="3" width="14.7"/>
    <col collapsed="false" customWidth="true" hidden="true" outlineLevel="0" max="10" min="10" style="4" width="14.7"/>
    <col collapsed="false" customWidth="true" hidden="true" outlineLevel="0" max="14" min="11" style="3" width="14.7"/>
    <col collapsed="false" customWidth="true" hidden="true" outlineLevel="0" max="15" min="15" style="5" width="14.7"/>
    <col collapsed="false" customWidth="true" hidden="false" outlineLevel="0" max="18" min="16" style="3" width="14.7"/>
    <col collapsed="false" customWidth="true" hidden="false" outlineLevel="0" max="19" min="19" style="3" width="15.56"/>
    <col collapsed="false" customWidth="true" hidden="false" outlineLevel="0" max="20" min="20" style="0" width="28.56"/>
    <col collapsed="false" customWidth="true" hidden="false" outlineLevel="0" max="21" min="21" style="0" width="12.56"/>
    <col collapsed="false" customWidth="true" hidden="false" outlineLevel="0" max="23" min="22" style="0" width="12.42"/>
    <col collapsed="false" customWidth="true" hidden="false" outlineLevel="0" max="24" min="24" style="0" width="12.99"/>
  </cols>
  <sheetData>
    <row r="1" customFormat="false" ht="15.75" hidden="false" customHeight="false" outlineLevel="0" collapsed="false">
      <c r="A1" s="3"/>
      <c r="B1" s="3"/>
      <c r="C1" s="3"/>
      <c r="D1" s="2"/>
      <c r="E1" s="2"/>
      <c r="F1" s="2"/>
      <c r="O1" s="6"/>
      <c r="P1" s="6" t="s">
        <v>0</v>
      </c>
      <c r="Q1" s="6"/>
      <c r="R1" s="6"/>
      <c r="S1" s="6"/>
      <c r="T1" s="6"/>
    </row>
    <row r="2" customFormat="false" ht="15.75" hidden="false" customHeight="true" outlineLevel="0" collapsed="false">
      <c r="A2" s="3"/>
      <c r="B2" s="3"/>
      <c r="C2" s="3"/>
      <c r="D2" s="2"/>
      <c r="E2" s="2"/>
      <c r="F2" s="2"/>
      <c r="O2" s="7"/>
      <c r="P2" s="6" t="s">
        <v>1</v>
      </c>
      <c r="Q2" s="7"/>
      <c r="R2" s="7"/>
      <c r="S2" s="7"/>
      <c r="T2" s="7"/>
    </row>
    <row r="3" customFormat="false" ht="21" hidden="false" customHeight="true" outlineLevel="0" collapsed="false">
      <c r="A3" s="3"/>
      <c r="B3" s="3"/>
      <c r="C3" s="3"/>
      <c r="D3" s="2"/>
      <c r="E3" s="2"/>
      <c r="F3" s="2"/>
      <c r="O3" s="7"/>
      <c r="P3" s="6" t="s">
        <v>2</v>
      </c>
      <c r="Q3" s="7"/>
      <c r="R3" s="7"/>
      <c r="S3" s="7"/>
      <c r="T3" s="7"/>
    </row>
    <row r="4" customFormat="false" ht="15.75" hidden="false" customHeight="false" outlineLevel="0" collapsed="false">
      <c r="A4" s="3"/>
      <c r="B4" s="3"/>
      <c r="C4" s="3"/>
      <c r="D4" s="2"/>
      <c r="E4" s="2"/>
      <c r="F4" s="2"/>
      <c r="S4" s="8"/>
      <c r="T4" s="3"/>
    </row>
    <row r="5" customFormat="fals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3.75" hidden="false" customHeight="true" outlineLevel="0" collapsed="false">
      <c r="A6" s="10"/>
      <c r="B6" s="3"/>
      <c r="C6" s="3"/>
      <c r="D6" s="2"/>
      <c r="E6" s="2"/>
      <c r="F6" s="2"/>
      <c r="T6" s="3"/>
    </row>
    <row r="7" customFormat="false" ht="15.75" hidden="false" customHeight="true" outlineLevel="0" collapsed="false">
      <c r="A7" s="11" t="s">
        <v>4</v>
      </c>
      <c r="B7" s="11" t="s">
        <v>5</v>
      </c>
      <c r="C7" s="12" t="s">
        <v>6</v>
      </c>
      <c r="D7" s="12" t="s">
        <v>7</v>
      </c>
      <c r="E7" s="12"/>
      <c r="F7" s="12"/>
      <c r="G7" s="12"/>
      <c r="H7" s="12" t="s">
        <v>8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 t="s">
        <v>9</v>
      </c>
    </row>
    <row r="8" customFormat="false" ht="66.75" hidden="false" customHeight="true" outlineLevel="0" collapsed="false">
      <c r="A8" s="11"/>
      <c r="B8" s="11"/>
      <c r="C8" s="12"/>
      <c r="D8" s="12" t="s">
        <v>6</v>
      </c>
      <c r="E8" s="12" t="s">
        <v>10</v>
      </c>
      <c r="F8" s="12" t="s">
        <v>11</v>
      </c>
      <c r="G8" s="12" t="s">
        <v>12</v>
      </c>
      <c r="H8" s="12" t="n">
        <v>2014</v>
      </c>
      <c r="I8" s="12" t="n">
        <v>2015</v>
      </c>
      <c r="J8" s="12" t="n">
        <v>2016</v>
      </c>
      <c r="K8" s="12" t="n">
        <v>2017</v>
      </c>
      <c r="L8" s="12" t="n">
        <v>2018</v>
      </c>
      <c r="M8" s="12" t="n">
        <v>2019</v>
      </c>
      <c r="N8" s="12" t="n">
        <v>2020</v>
      </c>
      <c r="O8" s="13" t="n">
        <v>2021</v>
      </c>
      <c r="P8" s="12" t="n">
        <v>2022</v>
      </c>
      <c r="Q8" s="12" t="n">
        <v>2023</v>
      </c>
      <c r="R8" s="12" t="n">
        <v>2024</v>
      </c>
      <c r="S8" s="12" t="s">
        <v>13</v>
      </c>
      <c r="T8" s="12"/>
    </row>
    <row r="9" customFormat="false" ht="1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5" t="n">
        <v>10</v>
      </c>
      <c r="K9" s="14" t="n">
        <v>11</v>
      </c>
      <c r="L9" s="14" t="n">
        <v>12</v>
      </c>
      <c r="M9" s="14" t="n">
        <v>13</v>
      </c>
      <c r="N9" s="14" t="n">
        <v>14</v>
      </c>
      <c r="O9" s="16" t="n">
        <v>15</v>
      </c>
      <c r="P9" s="14" t="n">
        <v>8</v>
      </c>
      <c r="Q9" s="14" t="n">
        <v>9</v>
      </c>
      <c r="R9" s="14" t="n">
        <v>10</v>
      </c>
      <c r="S9" s="14" t="n">
        <v>11</v>
      </c>
      <c r="T9" s="14" t="n">
        <v>12</v>
      </c>
    </row>
    <row r="10" customFormat="false" ht="17.25" hidden="false" customHeight="true" outlineLevel="0" collapsed="false">
      <c r="A10" s="17" t="s">
        <v>14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customFormat="false" ht="15.75" hidden="false" customHeight="true" outlineLevel="0" collapsed="false">
      <c r="A11" s="18" t="s">
        <v>15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</row>
    <row r="12" customFormat="false" ht="30" hidden="false" customHeight="true" outlineLevel="0" collapsed="false">
      <c r="A12" s="19" t="s">
        <v>16</v>
      </c>
      <c r="B12" s="20" t="s">
        <v>17</v>
      </c>
      <c r="C12" s="21" t="s">
        <v>18</v>
      </c>
      <c r="D12" s="19" t="s">
        <v>19</v>
      </c>
      <c r="E12" s="19" t="s">
        <v>20</v>
      </c>
      <c r="F12" s="19" t="s">
        <v>21</v>
      </c>
      <c r="G12" s="19" t="s">
        <v>22</v>
      </c>
      <c r="H12" s="22" t="n">
        <v>26770.3</v>
      </c>
      <c r="I12" s="22" t="n">
        <v>27839.9</v>
      </c>
      <c r="J12" s="22" t="n">
        <v>13052.7</v>
      </c>
      <c r="K12" s="23" t="n">
        <v>13327.9</v>
      </c>
      <c r="L12" s="23" t="n">
        <v>13446.9</v>
      </c>
      <c r="M12" s="23" t="n">
        <v>14268.5</v>
      </c>
      <c r="N12" s="22" t="n">
        <v>17533.9</v>
      </c>
      <c r="O12" s="23" t="n">
        <v>20343.1</v>
      </c>
      <c r="P12" s="23" t="n">
        <v>24076.4</v>
      </c>
      <c r="Q12" s="23" t="n">
        <v>24070.6</v>
      </c>
      <c r="R12" s="23" t="n">
        <v>24070.6</v>
      </c>
      <c r="S12" s="23" t="n">
        <f aca="false">P12+Q12+R12</f>
        <v>72217.6</v>
      </c>
      <c r="T12" s="24" t="s">
        <v>23</v>
      </c>
      <c r="U12" s="25" t="s">
        <v>24</v>
      </c>
      <c r="W12" s="26"/>
    </row>
    <row r="13" customFormat="false" ht="15" hidden="false" customHeight="true" outlineLevel="0" collapsed="false">
      <c r="A13" s="19"/>
      <c r="B13" s="20"/>
      <c r="C13" s="21"/>
      <c r="D13" s="19" t="s">
        <v>19</v>
      </c>
      <c r="E13" s="19" t="s">
        <v>20</v>
      </c>
      <c r="F13" s="19" t="s">
        <v>21</v>
      </c>
      <c r="G13" s="19" t="s">
        <v>25</v>
      </c>
      <c r="H13" s="22" t="n">
        <v>34540.8</v>
      </c>
      <c r="I13" s="22" t="n">
        <v>34598.2</v>
      </c>
      <c r="J13" s="22" t="n">
        <v>32505.6</v>
      </c>
      <c r="K13" s="23" t="n">
        <v>30470.1</v>
      </c>
      <c r="L13" s="23" t="n">
        <v>32694</v>
      </c>
      <c r="M13" s="23" t="n">
        <v>31826.8</v>
      </c>
      <c r="N13" s="22" t="n">
        <v>31014.6</v>
      </c>
      <c r="O13" s="23" t="n">
        <v>40994.6</v>
      </c>
      <c r="P13" s="23" t="n">
        <v>40859.4</v>
      </c>
      <c r="Q13" s="23" t="n">
        <v>40819.4</v>
      </c>
      <c r="R13" s="23" t="n">
        <v>40819.4</v>
      </c>
      <c r="S13" s="23" t="n">
        <f aca="false">P13+Q13+R13</f>
        <v>122498.2</v>
      </c>
      <c r="T13" s="27"/>
      <c r="U13" s="25"/>
      <c r="W13" s="26"/>
    </row>
    <row r="14" customFormat="false" ht="15" hidden="false" customHeight="true" outlineLevel="0" collapsed="false">
      <c r="A14" s="19"/>
      <c r="B14" s="20"/>
      <c r="C14" s="21"/>
      <c r="D14" s="19" t="s">
        <v>19</v>
      </c>
      <c r="E14" s="19" t="s">
        <v>20</v>
      </c>
      <c r="F14" s="19" t="s">
        <v>21</v>
      </c>
      <c r="G14" s="19" t="s">
        <v>26</v>
      </c>
      <c r="H14" s="22" t="n">
        <v>0</v>
      </c>
      <c r="I14" s="22" t="n">
        <v>0</v>
      </c>
      <c r="J14" s="22" t="n">
        <v>0</v>
      </c>
      <c r="K14" s="23" t="n">
        <v>0</v>
      </c>
      <c r="L14" s="23" t="n">
        <v>0</v>
      </c>
      <c r="M14" s="23" t="n">
        <v>962.3</v>
      </c>
      <c r="N14" s="22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f aca="false">P14+Q14+R14</f>
        <v>0</v>
      </c>
      <c r="T14" s="27"/>
      <c r="U14" s="25"/>
      <c r="W14" s="26"/>
    </row>
    <row r="15" s="28" customFormat="true" ht="33" hidden="false" customHeight="true" outlineLevel="0" collapsed="false">
      <c r="A15" s="19"/>
      <c r="B15" s="20"/>
      <c r="C15" s="21"/>
      <c r="D15" s="19" t="s">
        <v>19</v>
      </c>
      <c r="E15" s="19" t="s">
        <v>20</v>
      </c>
      <c r="F15" s="19" t="s">
        <v>21</v>
      </c>
      <c r="G15" s="19" t="s">
        <v>27</v>
      </c>
      <c r="H15" s="22" t="n">
        <v>35.4</v>
      </c>
      <c r="I15" s="22" t="n">
        <v>6.9</v>
      </c>
      <c r="J15" s="22" t="n">
        <v>17.1</v>
      </c>
      <c r="K15" s="23" t="n">
        <v>32.8</v>
      </c>
      <c r="L15" s="23" t="n">
        <v>41.3</v>
      </c>
      <c r="M15" s="23" t="n">
        <v>3</v>
      </c>
      <c r="N15" s="22" t="n">
        <v>295.2</v>
      </c>
      <c r="O15" s="23" t="n">
        <v>95.1</v>
      </c>
      <c r="P15" s="23" t="n">
        <v>0</v>
      </c>
      <c r="Q15" s="23" t="n">
        <v>0</v>
      </c>
      <c r="R15" s="23" t="n">
        <v>0</v>
      </c>
      <c r="S15" s="23" t="n">
        <f aca="false">P15+Q15+R15</f>
        <v>0</v>
      </c>
      <c r="T15" s="27" t="s">
        <v>28</v>
      </c>
      <c r="U15" s="25"/>
      <c r="W15" s="26"/>
    </row>
    <row r="16" customFormat="false" ht="35.25" hidden="false" customHeight="true" outlineLevel="0" collapsed="false">
      <c r="A16" s="19" t="s">
        <v>29</v>
      </c>
      <c r="B16" s="20" t="s">
        <v>30</v>
      </c>
      <c r="C16" s="21" t="s">
        <v>18</v>
      </c>
      <c r="D16" s="19" t="s">
        <v>19</v>
      </c>
      <c r="E16" s="19" t="s">
        <v>20</v>
      </c>
      <c r="F16" s="19" t="s">
        <v>21</v>
      </c>
      <c r="G16" s="19" t="s">
        <v>22</v>
      </c>
      <c r="H16" s="22" t="n">
        <v>35702.7</v>
      </c>
      <c r="I16" s="22" t="n">
        <v>38478.4</v>
      </c>
      <c r="J16" s="22" t="n">
        <f aca="false">(20577.6+38560.7)</f>
        <v>59138.3</v>
      </c>
      <c r="K16" s="23" t="n">
        <v>59618.4</v>
      </c>
      <c r="L16" s="23" t="n">
        <v>64329.8</v>
      </c>
      <c r="M16" s="23" t="n">
        <v>70463.2</v>
      </c>
      <c r="N16" s="22" t="n">
        <v>67890.8</v>
      </c>
      <c r="O16" s="23" t="n">
        <f aca="false">26974.5+56601.9</f>
        <v>83576.4</v>
      </c>
      <c r="P16" s="23" t="n">
        <f aca="false">62147.7+29881.8</f>
        <v>92029.5</v>
      </c>
      <c r="Q16" s="23" t="n">
        <f aca="false">62147.7+29881.8</f>
        <v>92029.5</v>
      </c>
      <c r="R16" s="23" t="n">
        <f aca="false">62147.7+29881.8</f>
        <v>92029.5</v>
      </c>
      <c r="S16" s="23" t="n">
        <f aca="false">P16+Q16+R16</f>
        <v>276088.5</v>
      </c>
      <c r="T16" s="29" t="s">
        <v>31</v>
      </c>
      <c r="U16" s="25" t="s">
        <v>32</v>
      </c>
      <c r="W16" s="26"/>
    </row>
    <row r="17" s="28" customFormat="true" ht="23.25" hidden="false" customHeight="true" outlineLevel="0" collapsed="false">
      <c r="A17" s="19"/>
      <c r="B17" s="20"/>
      <c r="C17" s="21"/>
      <c r="D17" s="19" t="s">
        <v>19</v>
      </c>
      <c r="E17" s="19" t="s">
        <v>20</v>
      </c>
      <c r="F17" s="19" t="s">
        <v>21</v>
      </c>
      <c r="G17" s="19" t="s">
        <v>25</v>
      </c>
      <c r="H17" s="22" t="n">
        <v>835.6</v>
      </c>
      <c r="I17" s="22" t="n">
        <v>961.2</v>
      </c>
      <c r="J17" s="22" t="n">
        <f aca="false">5442.6+938.3</f>
        <v>6380.9</v>
      </c>
      <c r="K17" s="23" t="n">
        <v>7007.9</v>
      </c>
      <c r="L17" s="23" t="n">
        <v>6648.6</v>
      </c>
      <c r="M17" s="23" t="n">
        <v>4698.2</v>
      </c>
      <c r="N17" s="22" t="n">
        <v>6235.5</v>
      </c>
      <c r="O17" s="23" t="n">
        <f aca="false">9523.61+1297.56</f>
        <v>10821.2</v>
      </c>
      <c r="P17" s="23" t="n">
        <f aca="false">966.2+3004.2</f>
        <v>3970.4</v>
      </c>
      <c r="Q17" s="23" t="n">
        <f aca="false">966.2+3004.2</f>
        <v>3970.4</v>
      </c>
      <c r="R17" s="23" t="n">
        <f aca="false">966.2+3004.2</f>
        <v>3970.4</v>
      </c>
      <c r="S17" s="23" t="n">
        <f aca="false">P17+Q17+R17</f>
        <v>11911.2</v>
      </c>
      <c r="T17" s="29" t="s">
        <v>33</v>
      </c>
      <c r="U17" s="25"/>
      <c r="V17" s="0" t="s">
        <v>34</v>
      </c>
      <c r="W17" s="26"/>
      <c r="Z17" s="28" t="n">
        <f aca="false">26217+17288+30428</f>
        <v>73933</v>
      </c>
    </row>
    <row r="18" s="28" customFormat="true" ht="21" hidden="false" customHeight="true" outlineLevel="0" collapsed="false">
      <c r="A18" s="19"/>
      <c r="B18" s="20"/>
      <c r="C18" s="21"/>
      <c r="D18" s="19" t="s">
        <v>19</v>
      </c>
      <c r="E18" s="19" t="s">
        <v>20</v>
      </c>
      <c r="F18" s="19" t="s">
        <v>21</v>
      </c>
      <c r="G18" s="19" t="s">
        <v>26</v>
      </c>
      <c r="H18" s="22" t="n">
        <v>0</v>
      </c>
      <c r="I18" s="22" t="n">
        <v>0</v>
      </c>
      <c r="J18" s="22" t="n">
        <v>0</v>
      </c>
      <c r="K18" s="23" t="n">
        <v>0</v>
      </c>
      <c r="L18" s="23" t="n">
        <v>0</v>
      </c>
      <c r="M18" s="23" t="n">
        <v>3112.3</v>
      </c>
      <c r="N18" s="22" t="n">
        <v>1.3</v>
      </c>
      <c r="O18" s="23" t="n">
        <v>0</v>
      </c>
      <c r="P18" s="23" t="n">
        <v>0</v>
      </c>
      <c r="Q18" s="23" t="n">
        <v>0</v>
      </c>
      <c r="R18" s="23" t="n">
        <v>0</v>
      </c>
      <c r="S18" s="23" t="n">
        <f aca="false">P18+Q18+R18</f>
        <v>0</v>
      </c>
      <c r="T18" s="30"/>
      <c r="U18" s="25"/>
      <c r="W18" s="26"/>
    </row>
    <row r="19" s="28" customFormat="true" ht="21" hidden="false" customHeight="true" outlineLevel="0" collapsed="false">
      <c r="A19" s="19"/>
      <c r="B19" s="20"/>
      <c r="C19" s="21"/>
      <c r="D19" s="19" t="s">
        <v>19</v>
      </c>
      <c r="E19" s="19" t="s">
        <v>20</v>
      </c>
      <c r="F19" s="19" t="s">
        <v>21</v>
      </c>
      <c r="G19" s="19" t="s">
        <v>35</v>
      </c>
      <c r="H19" s="22" t="n">
        <v>0</v>
      </c>
      <c r="I19" s="22" t="n">
        <v>0</v>
      </c>
      <c r="J19" s="22" t="n">
        <v>0.8</v>
      </c>
      <c r="K19" s="23" t="n">
        <v>0</v>
      </c>
      <c r="L19" s="23" t="n">
        <v>0</v>
      </c>
      <c r="M19" s="23" t="n">
        <v>0</v>
      </c>
      <c r="N19" s="22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f aca="false">P19+Q19+R19</f>
        <v>0</v>
      </c>
      <c r="T19" s="27"/>
      <c r="U19" s="25"/>
      <c r="W19" s="26"/>
    </row>
    <row r="20" customFormat="false" ht="59.25" hidden="false" customHeight="true" outlineLevel="0" collapsed="false">
      <c r="A20" s="19" t="s">
        <v>36</v>
      </c>
      <c r="B20" s="31" t="s">
        <v>37</v>
      </c>
      <c r="C20" s="21" t="s">
        <v>18</v>
      </c>
      <c r="D20" s="19" t="s">
        <v>19</v>
      </c>
      <c r="E20" s="19" t="s">
        <v>20</v>
      </c>
      <c r="F20" s="19" t="s">
        <v>21</v>
      </c>
      <c r="G20" s="19" t="s">
        <v>22</v>
      </c>
      <c r="H20" s="22" t="n">
        <v>2734.2</v>
      </c>
      <c r="I20" s="22" t="n">
        <v>2607.6</v>
      </c>
      <c r="J20" s="22" t="n">
        <v>0</v>
      </c>
      <c r="K20" s="23" t="n">
        <v>0</v>
      </c>
      <c r="L20" s="23" t="n">
        <v>0</v>
      </c>
      <c r="M20" s="23" t="n">
        <v>0</v>
      </c>
      <c r="N20" s="22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f aca="false">P20+Q20+R20</f>
        <v>0</v>
      </c>
      <c r="T20" s="32" t="s">
        <v>38</v>
      </c>
      <c r="U20" s="0" t="s">
        <v>39</v>
      </c>
    </row>
    <row r="21" s="33" customFormat="true" ht="48" hidden="false" customHeight="true" outlineLevel="0" collapsed="false">
      <c r="A21" s="19" t="s">
        <v>40</v>
      </c>
      <c r="B21" s="20" t="s">
        <v>41</v>
      </c>
      <c r="C21" s="21" t="s">
        <v>18</v>
      </c>
      <c r="D21" s="19" t="s">
        <v>19</v>
      </c>
      <c r="E21" s="19" t="s">
        <v>20</v>
      </c>
      <c r="F21" s="19" t="s">
        <v>21</v>
      </c>
      <c r="G21" s="19" t="s">
        <v>22</v>
      </c>
      <c r="H21" s="22" t="n">
        <v>4.2</v>
      </c>
      <c r="I21" s="22" t="n">
        <v>85.5</v>
      </c>
      <c r="J21" s="22" t="n">
        <v>0</v>
      </c>
      <c r="K21" s="23" t="n">
        <v>0</v>
      </c>
      <c r="L21" s="23" t="n">
        <v>0</v>
      </c>
      <c r="M21" s="23" t="n">
        <v>0</v>
      </c>
      <c r="N21" s="22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S21" s="23" t="n">
        <f aca="false">P21+Q21+R21</f>
        <v>0</v>
      </c>
      <c r="T21" s="32"/>
      <c r="U21" s="28" t="s">
        <v>42</v>
      </c>
    </row>
    <row r="22" s="33" customFormat="true" ht="71.25" hidden="false" customHeight="true" outlineLevel="0" collapsed="false">
      <c r="A22" s="19" t="s">
        <v>43</v>
      </c>
      <c r="B22" s="20" t="s">
        <v>44</v>
      </c>
      <c r="C22" s="21" t="s">
        <v>18</v>
      </c>
      <c r="D22" s="19" t="s">
        <v>19</v>
      </c>
      <c r="E22" s="19" t="s">
        <v>20</v>
      </c>
      <c r="F22" s="19" t="s">
        <v>21</v>
      </c>
      <c r="G22" s="19" t="s">
        <v>22</v>
      </c>
      <c r="H22" s="22" t="n">
        <v>62.5</v>
      </c>
      <c r="I22" s="22" t="n">
        <v>1270.9</v>
      </c>
      <c r="J22" s="22" t="n">
        <v>421.3</v>
      </c>
      <c r="K22" s="23" t="n">
        <v>590.2</v>
      </c>
      <c r="L22" s="23" t="n">
        <v>2651.7</v>
      </c>
      <c r="M22" s="23" t="n">
        <v>4802</v>
      </c>
      <c r="N22" s="22" t="n">
        <v>1141.6</v>
      </c>
      <c r="O22" s="23" t="n">
        <f aca="false">629.64+190.16</f>
        <v>819.8</v>
      </c>
      <c r="P22" s="23" t="n">
        <v>1409.6</v>
      </c>
      <c r="Q22" s="23" t="n">
        <v>0</v>
      </c>
      <c r="R22" s="23" t="n">
        <v>0</v>
      </c>
      <c r="S22" s="23" t="n">
        <f aca="false">P22+Q22+R22</f>
        <v>1409.6</v>
      </c>
      <c r="T22" s="32" t="s">
        <v>45</v>
      </c>
      <c r="U22" s="28" t="s">
        <v>39</v>
      </c>
    </row>
    <row r="23" s="33" customFormat="true" ht="75" hidden="false" customHeight="true" outlineLevel="0" collapsed="false">
      <c r="A23" s="19" t="s">
        <v>46</v>
      </c>
      <c r="B23" s="20" t="s">
        <v>47</v>
      </c>
      <c r="C23" s="21" t="s">
        <v>18</v>
      </c>
      <c r="D23" s="19" t="s">
        <v>19</v>
      </c>
      <c r="E23" s="19" t="s">
        <v>20</v>
      </c>
      <c r="F23" s="19" t="s">
        <v>21</v>
      </c>
      <c r="G23" s="19" t="s">
        <v>22</v>
      </c>
      <c r="H23" s="22" t="n">
        <v>22.9</v>
      </c>
      <c r="I23" s="22" t="n">
        <v>0</v>
      </c>
      <c r="J23" s="22" t="n">
        <v>0</v>
      </c>
      <c r="K23" s="23" t="n">
        <v>0</v>
      </c>
      <c r="L23" s="23" t="n">
        <v>0</v>
      </c>
      <c r="M23" s="23" t="n">
        <v>0</v>
      </c>
      <c r="N23" s="22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f aca="false">P23+Q23+R23</f>
        <v>0</v>
      </c>
      <c r="T23" s="32" t="s">
        <v>45</v>
      </c>
      <c r="U23" s="28" t="s">
        <v>39</v>
      </c>
    </row>
    <row r="24" s="33" customFormat="true" ht="47.25" hidden="false" customHeight="true" outlineLevel="0" collapsed="false">
      <c r="A24" s="19" t="s">
        <v>48</v>
      </c>
      <c r="B24" s="20" t="s">
        <v>49</v>
      </c>
      <c r="C24" s="21" t="s">
        <v>18</v>
      </c>
      <c r="D24" s="19" t="s">
        <v>19</v>
      </c>
      <c r="E24" s="19" t="s">
        <v>20</v>
      </c>
      <c r="F24" s="19" t="s">
        <v>21</v>
      </c>
      <c r="G24" s="19" t="s">
        <v>22</v>
      </c>
      <c r="H24" s="22" t="n">
        <v>0</v>
      </c>
      <c r="I24" s="22" t="n">
        <v>8.4</v>
      </c>
      <c r="J24" s="22" t="n">
        <v>8.2</v>
      </c>
      <c r="K24" s="23" t="n">
        <v>0</v>
      </c>
      <c r="L24" s="23" t="n">
        <v>0</v>
      </c>
      <c r="M24" s="23" t="n">
        <v>0</v>
      </c>
      <c r="N24" s="22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f aca="false">P24+Q24+R24</f>
        <v>0</v>
      </c>
      <c r="T24" s="32" t="s">
        <v>45</v>
      </c>
      <c r="U24" s="28" t="s">
        <v>39</v>
      </c>
    </row>
    <row r="25" s="33" customFormat="true" ht="51" hidden="false" customHeight="true" outlineLevel="0" collapsed="false">
      <c r="A25" s="19" t="s">
        <v>50</v>
      </c>
      <c r="B25" s="20" t="s">
        <v>51</v>
      </c>
      <c r="C25" s="21" t="s">
        <v>18</v>
      </c>
      <c r="D25" s="19" t="s">
        <v>19</v>
      </c>
      <c r="E25" s="19" t="s">
        <v>20</v>
      </c>
      <c r="F25" s="19" t="s">
        <v>21</v>
      </c>
      <c r="G25" s="19" t="s">
        <v>25</v>
      </c>
      <c r="H25" s="22" t="n">
        <v>0</v>
      </c>
      <c r="I25" s="22" t="n">
        <v>652.7</v>
      </c>
      <c r="J25" s="22" t="n">
        <v>825.7</v>
      </c>
      <c r="K25" s="23" t="n">
        <v>0</v>
      </c>
      <c r="L25" s="23" t="n">
        <v>0</v>
      </c>
      <c r="M25" s="23" t="n">
        <v>476.9</v>
      </c>
      <c r="N25" s="22" t="n">
        <v>454.7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f aca="false">P25+Q25+R25</f>
        <v>0</v>
      </c>
      <c r="T25" s="32"/>
      <c r="U25" s="33" t="s">
        <v>39</v>
      </c>
    </row>
    <row r="26" s="33" customFormat="true" ht="111.75" hidden="false" customHeight="true" outlineLevel="0" collapsed="false">
      <c r="A26" s="19" t="s">
        <v>52</v>
      </c>
      <c r="B26" s="20" t="s">
        <v>53</v>
      </c>
      <c r="C26" s="21" t="s">
        <v>18</v>
      </c>
      <c r="D26" s="19" t="s">
        <v>19</v>
      </c>
      <c r="E26" s="19" t="s">
        <v>54</v>
      </c>
      <c r="F26" s="19" t="s">
        <v>21</v>
      </c>
      <c r="G26" s="19" t="s">
        <v>25</v>
      </c>
      <c r="H26" s="22" t="n">
        <f aca="false">156.2-100.3</f>
        <v>55.9</v>
      </c>
      <c r="I26" s="22" t="n">
        <v>166.3</v>
      </c>
      <c r="J26" s="22" t="n">
        <v>37</v>
      </c>
      <c r="K26" s="23" t="n">
        <v>74.1</v>
      </c>
      <c r="L26" s="23" t="n">
        <v>206.4</v>
      </c>
      <c r="M26" s="23" t="n">
        <v>60.9</v>
      </c>
      <c r="N26" s="22" t="n">
        <v>56.3</v>
      </c>
      <c r="O26" s="23" t="n">
        <v>111.4</v>
      </c>
      <c r="P26" s="23" t="n">
        <v>267.8</v>
      </c>
      <c r="Q26" s="23" t="n">
        <v>267.8</v>
      </c>
      <c r="R26" s="23" t="n">
        <v>267.8</v>
      </c>
      <c r="S26" s="23" t="n">
        <f aca="false">P26+Q26+R26</f>
        <v>803.4</v>
      </c>
      <c r="T26" s="34" t="s">
        <v>55</v>
      </c>
      <c r="U26" s="33" t="s">
        <v>39</v>
      </c>
    </row>
    <row r="27" s="33" customFormat="true" ht="73.5" hidden="false" customHeight="true" outlineLevel="0" collapsed="false">
      <c r="A27" s="19" t="s">
        <v>56</v>
      </c>
      <c r="B27" s="20" t="s">
        <v>57</v>
      </c>
      <c r="C27" s="21" t="s">
        <v>18</v>
      </c>
      <c r="D27" s="19" t="s">
        <v>19</v>
      </c>
      <c r="E27" s="19" t="s">
        <v>58</v>
      </c>
      <c r="F27" s="19" t="s">
        <v>21</v>
      </c>
      <c r="G27" s="19" t="s">
        <v>25</v>
      </c>
      <c r="H27" s="22" t="n">
        <f aca="false">1379.6+100.3</f>
        <v>1479.9</v>
      </c>
      <c r="I27" s="22" t="n">
        <v>1647.2</v>
      </c>
      <c r="J27" s="22" t="n">
        <v>2136.4</v>
      </c>
      <c r="K27" s="23" t="n">
        <v>13.6</v>
      </c>
      <c r="L27" s="23" t="n">
        <v>11</v>
      </c>
      <c r="M27" s="23" t="n">
        <v>7.5</v>
      </c>
      <c r="N27" s="22" t="n">
        <v>6.4</v>
      </c>
      <c r="O27" s="23" t="n">
        <v>16.9</v>
      </c>
      <c r="P27" s="23" t="n">
        <v>18.3</v>
      </c>
      <c r="Q27" s="23" t="n">
        <v>18.3</v>
      </c>
      <c r="R27" s="23" t="n">
        <v>18.3</v>
      </c>
      <c r="S27" s="23" t="n">
        <f aca="false">P27+Q27+R27</f>
        <v>54.9</v>
      </c>
      <c r="T27" s="34" t="s">
        <v>59</v>
      </c>
      <c r="U27" s="28" t="s">
        <v>39</v>
      </c>
    </row>
    <row r="28" s="33" customFormat="true" ht="53.25" hidden="false" customHeight="true" outlineLevel="0" collapsed="false">
      <c r="A28" s="19"/>
      <c r="B28" s="20"/>
      <c r="C28" s="21"/>
      <c r="D28" s="19" t="s">
        <v>19</v>
      </c>
      <c r="E28" s="19" t="s">
        <v>58</v>
      </c>
      <c r="F28" s="19" t="s">
        <v>21</v>
      </c>
      <c r="G28" s="19" t="s">
        <v>60</v>
      </c>
      <c r="H28" s="22" t="n">
        <v>0</v>
      </c>
      <c r="I28" s="22" t="n">
        <v>0</v>
      </c>
      <c r="J28" s="22" t="n">
        <v>0</v>
      </c>
      <c r="K28" s="23" t="n">
        <v>1643.9</v>
      </c>
      <c r="L28" s="23" t="n">
        <v>1097.5</v>
      </c>
      <c r="M28" s="23" t="n">
        <v>748</v>
      </c>
      <c r="N28" s="22" t="n">
        <v>411.2</v>
      </c>
      <c r="O28" s="23" t="n">
        <v>1086.5</v>
      </c>
      <c r="P28" s="23" t="n">
        <v>1109.8</v>
      </c>
      <c r="Q28" s="23" t="n">
        <v>1109.8</v>
      </c>
      <c r="R28" s="23" t="n">
        <v>1109.8</v>
      </c>
      <c r="S28" s="23" t="n">
        <f aca="false">P28+Q28+R28</f>
        <v>3329.4</v>
      </c>
      <c r="T28" s="34"/>
      <c r="U28" s="28"/>
    </row>
    <row r="29" s="37" customFormat="true" ht="44.25" hidden="false" customHeight="true" outlineLevel="0" collapsed="false">
      <c r="A29" s="35" t="s">
        <v>61</v>
      </c>
      <c r="B29" s="34" t="s">
        <v>62</v>
      </c>
      <c r="C29" s="21" t="s">
        <v>18</v>
      </c>
      <c r="D29" s="35" t="s">
        <v>19</v>
      </c>
      <c r="E29" s="35" t="s">
        <v>20</v>
      </c>
      <c r="F29" s="35" t="s">
        <v>21</v>
      </c>
      <c r="G29" s="35" t="s">
        <v>22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426.3</v>
      </c>
      <c r="M29" s="23" t="n">
        <v>138.5</v>
      </c>
      <c r="N29" s="22" t="n">
        <v>151.8</v>
      </c>
      <c r="O29" s="23" t="n">
        <v>0</v>
      </c>
      <c r="P29" s="23" t="n">
        <v>0</v>
      </c>
      <c r="Q29" s="23" t="n">
        <v>0</v>
      </c>
      <c r="R29" s="23" t="n">
        <v>0</v>
      </c>
      <c r="S29" s="23" t="n">
        <f aca="false">P29+Q29+R29</f>
        <v>0</v>
      </c>
      <c r="T29" s="34"/>
      <c r="U29" s="36"/>
    </row>
    <row r="30" s="37" customFormat="true" ht="44.25" hidden="false" customHeight="true" outlineLevel="0" collapsed="false">
      <c r="A30" s="35" t="s">
        <v>63</v>
      </c>
      <c r="B30" s="34" t="s">
        <v>64</v>
      </c>
      <c r="C30" s="21" t="s">
        <v>18</v>
      </c>
      <c r="D30" s="35" t="s">
        <v>19</v>
      </c>
      <c r="E30" s="35" t="s">
        <v>20</v>
      </c>
      <c r="F30" s="35" t="s">
        <v>21</v>
      </c>
      <c r="G30" s="35" t="s">
        <v>22</v>
      </c>
      <c r="H30" s="23"/>
      <c r="I30" s="23"/>
      <c r="J30" s="23"/>
      <c r="K30" s="23"/>
      <c r="L30" s="23"/>
      <c r="M30" s="23"/>
      <c r="N30" s="22"/>
      <c r="O30" s="23"/>
      <c r="P30" s="23" t="n">
        <v>73.5</v>
      </c>
      <c r="Q30" s="23" t="n">
        <v>0</v>
      </c>
      <c r="R30" s="23" t="n">
        <v>0</v>
      </c>
      <c r="S30" s="23" t="n">
        <f aca="false">P30+Q30+R30</f>
        <v>73.5</v>
      </c>
      <c r="T30" s="34"/>
      <c r="U30" s="36"/>
    </row>
    <row r="31" s="43" customFormat="true" ht="15" hidden="false" customHeight="true" outlineLevel="0" collapsed="false">
      <c r="A31" s="38" t="s">
        <v>65</v>
      </c>
      <c r="B31" s="38"/>
      <c r="C31" s="38"/>
      <c r="D31" s="39" t="s">
        <v>21</v>
      </c>
      <c r="E31" s="39" t="s">
        <v>21</v>
      </c>
      <c r="F31" s="39" t="s">
        <v>21</v>
      </c>
      <c r="G31" s="39" t="s">
        <v>21</v>
      </c>
      <c r="H31" s="40" t="n">
        <f aca="false">SUM(H12:H29)</f>
        <v>102244.4</v>
      </c>
      <c r="I31" s="40" t="n">
        <f aca="false">SUM(I12:I29)</f>
        <v>108323.2</v>
      </c>
      <c r="J31" s="40" t="n">
        <f aca="false">SUM(J12:J29)</f>
        <v>114524</v>
      </c>
      <c r="K31" s="41" t="n">
        <f aca="false">SUM(K12:K29)</f>
        <v>112778.9</v>
      </c>
      <c r="L31" s="40" t="n">
        <f aca="false">SUM(L12:L29)</f>
        <v>121553.5</v>
      </c>
      <c r="M31" s="40" t="n">
        <f aca="false">SUM(M12:M29)</f>
        <v>131568.1</v>
      </c>
      <c r="N31" s="41" t="n">
        <f aca="false">SUM(N12:N29)</f>
        <v>125193.3</v>
      </c>
      <c r="O31" s="41" t="n">
        <f aca="false">SUM(O12:O29)</f>
        <v>157865</v>
      </c>
      <c r="P31" s="41" t="n">
        <f aca="false">SUM(P12:P30)</f>
        <v>163814.7</v>
      </c>
      <c r="Q31" s="41" t="n">
        <f aca="false">SUM(Q12:Q30)</f>
        <v>162285.8</v>
      </c>
      <c r="R31" s="41" t="n">
        <f aca="false">SUM(R12:R30)</f>
        <v>162285.8</v>
      </c>
      <c r="S31" s="41" t="n">
        <f aca="false">SUM(S12:S30)</f>
        <v>488386.3</v>
      </c>
      <c r="T31" s="42" t="s">
        <v>21</v>
      </c>
    </row>
    <row r="32" customFormat="false" ht="15.75" hidden="false" customHeight="true" outlineLevel="0" collapsed="false">
      <c r="A32" s="18" t="s">
        <v>66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</row>
    <row r="33" s="33" customFormat="true" ht="15" hidden="false" customHeight="true" outlineLevel="0" collapsed="false">
      <c r="A33" s="19" t="s">
        <v>67</v>
      </c>
      <c r="B33" s="20" t="s">
        <v>17</v>
      </c>
      <c r="C33" s="21" t="s">
        <v>18</v>
      </c>
      <c r="D33" s="19" t="s">
        <v>19</v>
      </c>
      <c r="E33" s="19" t="s">
        <v>68</v>
      </c>
      <c r="F33" s="19" t="s">
        <v>21</v>
      </c>
      <c r="G33" s="19" t="s">
        <v>22</v>
      </c>
      <c r="H33" s="22" t="n">
        <f aca="false">(12837671.04+51517.42)/1000</f>
        <v>12889.2</v>
      </c>
      <c r="I33" s="22" t="n">
        <f aca="false">(13329070.85+28320)/1000</f>
        <v>13357.4</v>
      </c>
      <c r="J33" s="22" t="n">
        <v>7022.9</v>
      </c>
      <c r="K33" s="23" t="n">
        <v>7060.3</v>
      </c>
      <c r="L33" s="23" t="n">
        <v>7063.3</v>
      </c>
      <c r="M33" s="23" t="n">
        <v>8777.7</v>
      </c>
      <c r="N33" s="22" t="n">
        <f aca="false">9606.75+15.09+2893.7</f>
        <v>12515.5</v>
      </c>
      <c r="O33" s="23" t="n">
        <f aca="false">10390.14+13.98+3133.29</f>
        <v>13537.4</v>
      </c>
      <c r="P33" s="23" t="n">
        <v>14254.8</v>
      </c>
      <c r="Q33" s="23" t="n">
        <v>14254.8</v>
      </c>
      <c r="R33" s="23" t="n">
        <v>14254.8</v>
      </c>
      <c r="S33" s="23" t="n">
        <f aca="false">P33+Q33+R33</f>
        <v>42764.4</v>
      </c>
      <c r="T33" s="24" t="s">
        <v>69</v>
      </c>
    </row>
    <row r="34" s="33" customFormat="true" ht="15" hidden="false" customHeight="false" outlineLevel="0" collapsed="false">
      <c r="A34" s="19"/>
      <c r="B34" s="20"/>
      <c r="C34" s="21"/>
      <c r="D34" s="19" t="s">
        <v>19</v>
      </c>
      <c r="E34" s="19" t="s">
        <v>68</v>
      </c>
      <c r="F34" s="19" t="s">
        <v>21</v>
      </c>
      <c r="G34" s="19" t="s">
        <v>25</v>
      </c>
      <c r="H34" s="22" t="n">
        <f aca="false">(693989.62+11846758.54)/1000</f>
        <v>12540.7</v>
      </c>
      <c r="I34" s="22" t="n">
        <v>11866.4</v>
      </c>
      <c r="J34" s="22" t="n">
        <v>13470</v>
      </c>
      <c r="K34" s="23" t="n">
        <v>14125.7</v>
      </c>
      <c r="L34" s="23" t="n">
        <v>16392.8</v>
      </c>
      <c r="M34" s="23" t="n">
        <v>16170.2</v>
      </c>
      <c r="N34" s="22" t="n">
        <v>15901.6</v>
      </c>
      <c r="O34" s="23" t="n">
        <v>18185</v>
      </c>
      <c r="P34" s="23" t="n">
        <v>18662.6</v>
      </c>
      <c r="Q34" s="23" t="n">
        <v>18662.6</v>
      </c>
      <c r="R34" s="23" t="n">
        <v>18662.6</v>
      </c>
      <c r="S34" s="23" t="n">
        <f aca="false">P34+Q34+R34</f>
        <v>55987.8</v>
      </c>
      <c r="T34" s="24"/>
      <c r="U34" s="33" t="s">
        <v>42</v>
      </c>
      <c r="V34" s="44"/>
      <c r="W34" s="44"/>
      <c r="X34" s="44" t="n">
        <f aca="false">W34-V34</f>
        <v>0</v>
      </c>
    </row>
    <row r="35" s="33" customFormat="true" ht="15" hidden="false" customHeight="false" outlineLevel="0" collapsed="false">
      <c r="A35" s="19"/>
      <c r="B35" s="20"/>
      <c r="C35" s="21"/>
      <c r="D35" s="19" t="s">
        <v>19</v>
      </c>
      <c r="E35" s="19" t="s">
        <v>68</v>
      </c>
      <c r="F35" s="19" t="s">
        <v>21</v>
      </c>
      <c r="G35" s="19" t="s">
        <v>35</v>
      </c>
      <c r="H35" s="22" t="n">
        <v>30.8</v>
      </c>
      <c r="I35" s="22" t="n">
        <v>2.8</v>
      </c>
      <c r="J35" s="22" t="n">
        <v>5</v>
      </c>
      <c r="K35" s="45" t="n">
        <v>49.09</v>
      </c>
      <c r="L35" s="23" t="n">
        <v>4.6</v>
      </c>
      <c r="M35" s="23" t="n">
        <v>16.3</v>
      </c>
      <c r="N35" s="22" t="n">
        <v>805.5</v>
      </c>
      <c r="O35" s="23" t="n">
        <v>25.3</v>
      </c>
      <c r="P35" s="23" t="n">
        <v>7.1</v>
      </c>
      <c r="Q35" s="23" t="n">
        <v>4.6</v>
      </c>
      <c r="R35" s="23" t="n">
        <v>4.6</v>
      </c>
      <c r="S35" s="23" t="n">
        <f aca="false">P35+Q35+R35</f>
        <v>16.3</v>
      </c>
      <c r="T35" s="24"/>
      <c r="U35" s="33" t="s">
        <v>42</v>
      </c>
      <c r="V35" s="44"/>
      <c r="W35" s="44"/>
      <c r="X35" s="44" t="n">
        <f aca="false">W35-V35</f>
        <v>0</v>
      </c>
    </row>
    <row r="36" s="33" customFormat="true" ht="19.5" hidden="false" customHeight="true" outlineLevel="0" collapsed="false">
      <c r="A36" s="19" t="s">
        <v>70</v>
      </c>
      <c r="B36" s="20" t="s">
        <v>71</v>
      </c>
      <c r="C36" s="21" t="s">
        <v>18</v>
      </c>
      <c r="D36" s="19" t="s">
        <v>19</v>
      </c>
      <c r="E36" s="19" t="s">
        <v>68</v>
      </c>
      <c r="F36" s="19" t="s">
        <v>21</v>
      </c>
      <c r="G36" s="19" t="s">
        <v>22</v>
      </c>
      <c r="H36" s="22" t="n">
        <v>41552.8</v>
      </c>
      <c r="I36" s="22" t="n">
        <v>44167</v>
      </c>
      <c r="J36" s="22" t="n">
        <f aca="false">8420.7+44227.2</f>
        <v>52647.9</v>
      </c>
      <c r="K36" s="23" t="n">
        <v>53293.9</v>
      </c>
      <c r="L36" s="23" t="n">
        <v>55150</v>
      </c>
      <c r="M36" s="23" t="n">
        <v>51192.2</v>
      </c>
      <c r="N36" s="22" t="n">
        <v>51434.1</v>
      </c>
      <c r="O36" s="23" t="n">
        <f aca="false">10838.25+42037.2</f>
        <v>52875.5</v>
      </c>
      <c r="P36" s="23" t="n">
        <f aca="false">43529.2+10712.2</f>
        <v>54241.4</v>
      </c>
      <c r="Q36" s="23" t="n">
        <f aca="false">43529.2+10712.2</f>
        <v>54241.4</v>
      </c>
      <c r="R36" s="23" t="n">
        <f aca="false">43529.2+10712.2</f>
        <v>54241.4</v>
      </c>
      <c r="S36" s="23" t="n">
        <f aca="false">P36+Q36+R36</f>
        <v>162724.2</v>
      </c>
      <c r="T36" s="27"/>
    </row>
    <row r="37" s="33" customFormat="true" ht="21" hidden="false" customHeight="true" outlineLevel="0" collapsed="false">
      <c r="A37" s="19"/>
      <c r="B37" s="20"/>
      <c r="C37" s="21"/>
      <c r="D37" s="19" t="s">
        <v>19</v>
      </c>
      <c r="E37" s="19" t="s">
        <v>68</v>
      </c>
      <c r="F37" s="19" t="s">
        <v>21</v>
      </c>
      <c r="G37" s="19" t="s">
        <v>25</v>
      </c>
      <c r="H37" s="22" t="n">
        <v>1488.1</v>
      </c>
      <c r="I37" s="22" t="n">
        <v>1628.7</v>
      </c>
      <c r="J37" s="22" t="n">
        <f aca="false">983.1+2996.4</f>
        <v>3979.5</v>
      </c>
      <c r="K37" s="23" t="n">
        <v>4307.9</v>
      </c>
      <c r="L37" s="23" t="n">
        <v>4432.4</v>
      </c>
      <c r="M37" s="23" t="n">
        <v>4018.2</v>
      </c>
      <c r="N37" s="22" t="n">
        <v>4926.8</v>
      </c>
      <c r="O37" s="23" t="n">
        <f aca="false">991.6+2961.9</f>
        <v>3953.5</v>
      </c>
      <c r="P37" s="23" t="n">
        <f aca="false">2867.3+1117.6</f>
        <v>3984.9</v>
      </c>
      <c r="Q37" s="23" t="n">
        <f aca="false">2867.3+1117.6</f>
        <v>3984.9</v>
      </c>
      <c r="R37" s="23" t="n">
        <f aca="false">2867.3+1117.6</f>
        <v>3984.9</v>
      </c>
      <c r="S37" s="23" t="n">
        <f aca="false">P37+Q37+R37</f>
        <v>11954.7</v>
      </c>
      <c r="T37" s="27"/>
      <c r="U37" s="33" t="s">
        <v>39</v>
      </c>
    </row>
    <row r="38" s="33" customFormat="true" ht="84.75" hidden="false" customHeight="true" outlineLevel="0" collapsed="false">
      <c r="A38" s="19"/>
      <c r="B38" s="20"/>
      <c r="C38" s="21"/>
      <c r="D38" s="19" t="s">
        <v>19</v>
      </c>
      <c r="E38" s="19" t="s">
        <v>68</v>
      </c>
      <c r="F38" s="19" t="s">
        <v>21</v>
      </c>
      <c r="G38" s="19" t="s">
        <v>35</v>
      </c>
      <c r="H38" s="22" t="n">
        <v>13.6</v>
      </c>
      <c r="I38" s="22" t="n">
        <v>35</v>
      </c>
      <c r="J38" s="22" t="n">
        <f aca="false">5.1+8.3</f>
        <v>13.4</v>
      </c>
      <c r="K38" s="23" t="n">
        <v>2.5</v>
      </c>
      <c r="L38" s="23" t="n">
        <v>0</v>
      </c>
      <c r="M38" s="23" t="n">
        <v>7.5</v>
      </c>
      <c r="N38" s="22" t="n">
        <v>0</v>
      </c>
      <c r="O38" s="23" t="n">
        <v>0</v>
      </c>
      <c r="P38" s="23" t="n">
        <v>0</v>
      </c>
      <c r="Q38" s="23" t="n">
        <v>0</v>
      </c>
      <c r="R38" s="23" t="n">
        <v>0</v>
      </c>
      <c r="S38" s="23" t="n">
        <f aca="false">P38+Q38+R38</f>
        <v>0</v>
      </c>
      <c r="T38" s="46" t="s">
        <v>72</v>
      </c>
    </row>
    <row r="39" s="33" customFormat="true" ht="75" hidden="false" customHeight="true" outlineLevel="0" collapsed="false">
      <c r="A39" s="19" t="s">
        <v>73</v>
      </c>
      <c r="B39" s="20" t="s">
        <v>44</v>
      </c>
      <c r="C39" s="21" t="s">
        <v>18</v>
      </c>
      <c r="D39" s="19" t="s">
        <v>19</v>
      </c>
      <c r="E39" s="19" t="s">
        <v>68</v>
      </c>
      <c r="F39" s="19" t="s">
        <v>21</v>
      </c>
      <c r="G39" s="19" t="s">
        <v>22</v>
      </c>
      <c r="H39" s="22" t="n">
        <v>0</v>
      </c>
      <c r="I39" s="22" t="n">
        <v>352.8</v>
      </c>
      <c r="J39" s="22" t="n">
        <v>252.3</v>
      </c>
      <c r="K39" s="45" t="n">
        <v>672.5</v>
      </c>
      <c r="L39" s="23" t="n">
        <v>2443.9</v>
      </c>
      <c r="M39" s="23" t="n">
        <v>3795.7</v>
      </c>
      <c r="N39" s="22" t="n">
        <v>929.8</v>
      </c>
      <c r="O39" s="23" t="n">
        <f aca="false">429.3+129.65</f>
        <v>559</v>
      </c>
      <c r="P39" s="23" t="n">
        <v>884.8</v>
      </c>
      <c r="Q39" s="23" t="n">
        <v>0</v>
      </c>
      <c r="R39" s="23" t="n">
        <v>0</v>
      </c>
      <c r="S39" s="23" t="n">
        <f aca="false">P39+Q39+R39</f>
        <v>884.8</v>
      </c>
      <c r="T39" s="32" t="s">
        <v>45</v>
      </c>
      <c r="U39" s="28" t="s">
        <v>74</v>
      </c>
      <c r="V39" s="47"/>
      <c r="X39" s="47"/>
    </row>
    <row r="40" s="33" customFormat="true" ht="52.5" hidden="false" customHeight="true" outlineLevel="0" collapsed="false">
      <c r="A40" s="19" t="s">
        <v>75</v>
      </c>
      <c r="B40" s="20" t="s">
        <v>51</v>
      </c>
      <c r="C40" s="21" t="s">
        <v>18</v>
      </c>
      <c r="D40" s="19" t="s">
        <v>19</v>
      </c>
      <c r="E40" s="19" t="s">
        <v>68</v>
      </c>
      <c r="F40" s="19" t="s">
        <v>21</v>
      </c>
      <c r="G40" s="19" t="s">
        <v>25</v>
      </c>
      <c r="H40" s="22" t="n">
        <v>0</v>
      </c>
      <c r="I40" s="22" t="n">
        <v>700</v>
      </c>
      <c r="J40" s="22" t="n">
        <v>662.4</v>
      </c>
      <c r="K40" s="23" t="n">
        <v>0</v>
      </c>
      <c r="L40" s="23" t="n">
        <v>0</v>
      </c>
      <c r="M40" s="23" t="n">
        <v>104.2</v>
      </c>
      <c r="N40" s="22" t="n">
        <v>55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f aca="false">P40+Q40+R40</f>
        <v>0</v>
      </c>
      <c r="T40" s="32"/>
      <c r="U40" s="33" t="s">
        <v>39</v>
      </c>
    </row>
    <row r="41" s="33" customFormat="true" ht="114" hidden="false" customHeight="true" outlineLevel="0" collapsed="false">
      <c r="A41" s="19" t="s">
        <v>76</v>
      </c>
      <c r="B41" s="20" t="s">
        <v>77</v>
      </c>
      <c r="C41" s="21" t="s">
        <v>18</v>
      </c>
      <c r="D41" s="19" t="s">
        <v>19</v>
      </c>
      <c r="E41" s="19" t="s">
        <v>54</v>
      </c>
      <c r="F41" s="19" t="s">
        <v>21</v>
      </c>
      <c r="G41" s="19" t="s">
        <v>25</v>
      </c>
      <c r="H41" s="22" t="n">
        <v>135.8</v>
      </c>
      <c r="I41" s="22" t="n">
        <v>144.2</v>
      </c>
      <c r="J41" s="22" t="n">
        <v>249.1</v>
      </c>
      <c r="K41" s="23" t="n">
        <v>241.2</v>
      </c>
      <c r="L41" s="23" t="n">
        <v>436.4</v>
      </c>
      <c r="M41" s="23" t="n">
        <v>514.9</v>
      </c>
      <c r="N41" s="22" t="n">
        <v>777.7</v>
      </c>
      <c r="O41" s="23" t="n">
        <v>672.3</v>
      </c>
      <c r="P41" s="23" t="n">
        <v>1064.9</v>
      </c>
      <c r="Q41" s="23" t="n">
        <v>1064.9</v>
      </c>
      <c r="R41" s="23" t="n">
        <v>1064.9</v>
      </c>
      <c r="S41" s="23" t="n">
        <f aca="false">P41+Q41+R41</f>
        <v>3194.7</v>
      </c>
      <c r="T41" s="34" t="s">
        <v>78</v>
      </c>
      <c r="U41" s="33" t="s">
        <v>39</v>
      </c>
    </row>
    <row r="42" s="33" customFormat="true" ht="69.75" hidden="false" customHeight="true" outlineLevel="0" collapsed="false">
      <c r="A42" s="19"/>
      <c r="B42" s="20"/>
      <c r="C42" s="21"/>
      <c r="D42" s="19" t="s">
        <v>19</v>
      </c>
      <c r="E42" s="19" t="s">
        <v>54</v>
      </c>
      <c r="F42" s="19" t="s">
        <v>21</v>
      </c>
      <c r="G42" s="19" t="s">
        <v>26</v>
      </c>
      <c r="H42" s="22" t="n">
        <v>0</v>
      </c>
      <c r="I42" s="22" t="n">
        <v>0</v>
      </c>
      <c r="J42" s="22" t="n">
        <v>26.1</v>
      </c>
      <c r="K42" s="23" t="n">
        <v>54.6</v>
      </c>
      <c r="L42" s="23" t="n">
        <v>57.1</v>
      </c>
      <c r="M42" s="23" t="n">
        <v>44</v>
      </c>
      <c r="N42" s="22" t="n">
        <v>37.3</v>
      </c>
      <c r="O42" s="23" t="n">
        <v>37.7</v>
      </c>
      <c r="P42" s="23" t="n">
        <v>47.8</v>
      </c>
      <c r="Q42" s="23" t="n">
        <v>47.8</v>
      </c>
      <c r="R42" s="23" t="n">
        <v>47.8</v>
      </c>
      <c r="S42" s="23" t="n">
        <f aca="false">P42+Q42+R42</f>
        <v>143.4</v>
      </c>
      <c r="T42" s="34"/>
      <c r="U42" s="33" t="s">
        <v>39</v>
      </c>
      <c r="V42" s="33" t="s">
        <v>79</v>
      </c>
    </row>
    <row r="43" s="37" customFormat="true" ht="46.5" hidden="false" customHeight="true" outlineLevel="0" collapsed="false">
      <c r="A43" s="35" t="s">
        <v>80</v>
      </c>
      <c r="B43" s="34" t="s">
        <v>62</v>
      </c>
      <c r="C43" s="21" t="s">
        <v>18</v>
      </c>
      <c r="D43" s="35" t="s">
        <v>19</v>
      </c>
      <c r="E43" s="35" t="s">
        <v>68</v>
      </c>
      <c r="F43" s="35" t="s">
        <v>21</v>
      </c>
      <c r="G43" s="35" t="s">
        <v>22</v>
      </c>
      <c r="H43" s="23" t="n">
        <v>0</v>
      </c>
      <c r="I43" s="23" t="n">
        <v>0</v>
      </c>
      <c r="J43" s="23" t="n">
        <v>0</v>
      </c>
      <c r="K43" s="23" t="n">
        <v>0</v>
      </c>
      <c r="L43" s="23" t="n">
        <v>227</v>
      </c>
      <c r="M43" s="23" t="n">
        <v>118.8</v>
      </c>
      <c r="N43" s="22" t="n">
        <v>24.4</v>
      </c>
      <c r="O43" s="23" t="n">
        <v>0</v>
      </c>
      <c r="P43" s="23" t="n">
        <v>0</v>
      </c>
      <c r="Q43" s="23" t="n">
        <v>0</v>
      </c>
      <c r="R43" s="23" t="n">
        <v>0</v>
      </c>
      <c r="S43" s="23" t="n">
        <f aca="false">P43+Q43+R43</f>
        <v>0</v>
      </c>
      <c r="T43" s="34"/>
      <c r="U43" s="36"/>
    </row>
    <row r="44" s="37" customFormat="true" ht="46.5" hidden="false" customHeight="true" outlineLevel="0" collapsed="false">
      <c r="A44" s="35" t="s">
        <v>81</v>
      </c>
      <c r="B44" s="34" t="s">
        <v>82</v>
      </c>
      <c r="C44" s="21" t="s">
        <v>18</v>
      </c>
      <c r="D44" s="35" t="s">
        <v>19</v>
      </c>
      <c r="E44" s="35" t="s">
        <v>68</v>
      </c>
      <c r="F44" s="35" t="s">
        <v>21</v>
      </c>
      <c r="G44" s="35" t="s">
        <v>25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0</v>
      </c>
      <c r="M44" s="23" t="n">
        <v>174.7</v>
      </c>
      <c r="N44" s="22" t="n">
        <v>0</v>
      </c>
      <c r="O44" s="23" t="n">
        <v>0</v>
      </c>
      <c r="P44" s="23" t="n">
        <v>0</v>
      </c>
      <c r="Q44" s="23" t="n">
        <v>0</v>
      </c>
      <c r="R44" s="23" t="n">
        <v>0</v>
      </c>
      <c r="S44" s="23" t="n">
        <f aca="false">P44+Q44+R44</f>
        <v>0</v>
      </c>
      <c r="T44" s="34"/>
      <c r="U44" s="36"/>
    </row>
    <row r="45" s="37" customFormat="true" ht="68.25" hidden="false" customHeight="true" outlineLevel="0" collapsed="false">
      <c r="A45" s="35" t="s">
        <v>83</v>
      </c>
      <c r="B45" s="34" t="s">
        <v>84</v>
      </c>
      <c r="C45" s="21" t="s">
        <v>18</v>
      </c>
      <c r="D45" s="35" t="s">
        <v>19</v>
      </c>
      <c r="E45" s="35" t="s">
        <v>68</v>
      </c>
      <c r="F45" s="35" t="s">
        <v>21</v>
      </c>
      <c r="G45" s="35" t="s">
        <v>25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0</v>
      </c>
      <c r="N45" s="22" t="n">
        <v>0</v>
      </c>
      <c r="O45" s="23" t="n">
        <v>1370.9</v>
      </c>
      <c r="P45" s="23" t="n">
        <v>0</v>
      </c>
      <c r="Q45" s="23" t="n">
        <v>0</v>
      </c>
      <c r="R45" s="23" t="n">
        <v>0</v>
      </c>
      <c r="S45" s="23" t="n">
        <f aca="false">P45+Q45+R45</f>
        <v>0</v>
      </c>
      <c r="T45" s="34"/>
      <c r="U45" s="36" t="s">
        <v>85</v>
      </c>
    </row>
    <row r="46" s="37" customFormat="true" ht="58.5" hidden="false" customHeight="true" outlineLevel="0" collapsed="false">
      <c r="A46" s="35" t="s">
        <v>86</v>
      </c>
      <c r="B46" s="34" t="s">
        <v>87</v>
      </c>
      <c r="C46" s="21" t="s">
        <v>18</v>
      </c>
      <c r="D46" s="35" t="s">
        <v>19</v>
      </c>
      <c r="E46" s="35" t="s">
        <v>68</v>
      </c>
      <c r="F46" s="35" t="s">
        <v>21</v>
      </c>
      <c r="G46" s="35" t="s">
        <v>25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2" t="n">
        <v>0</v>
      </c>
      <c r="O46" s="23" t="n">
        <v>0</v>
      </c>
      <c r="P46" s="23" t="n">
        <v>0</v>
      </c>
      <c r="Q46" s="23" t="n">
        <v>0</v>
      </c>
      <c r="R46" s="23" t="n">
        <v>0</v>
      </c>
      <c r="S46" s="23" t="n">
        <f aca="false">P46+Q46+R46</f>
        <v>0</v>
      </c>
      <c r="T46" s="34"/>
      <c r="U46" s="36"/>
    </row>
    <row r="47" s="37" customFormat="true" ht="51" hidden="false" customHeight="true" outlineLevel="0" collapsed="false">
      <c r="A47" s="35" t="s">
        <v>88</v>
      </c>
      <c r="B47" s="34" t="s">
        <v>89</v>
      </c>
      <c r="C47" s="21" t="s">
        <v>18</v>
      </c>
      <c r="D47" s="35" t="s">
        <v>19</v>
      </c>
      <c r="E47" s="35" t="s">
        <v>68</v>
      </c>
      <c r="F47" s="35" t="s">
        <v>21</v>
      </c>
      <c r="G47" s="35" t="s">
        <v>22</v>
      </c>
      <c r="H47" s="23" t="n">
        <v>0</v>
      </c>
      <c r="I47" s="23" t="n">
        <v>0</v>
      </c>
      <c r="J47" s="23" t="n">
        <v>0</v>
      </c>
      <c r="K47" s="23" t="n">
        <v>0</v>
      </c>
      <c r="L47" s="23" t="n">
        <v>0</v>
      </c>
      <c r="M47" s="23" t="n">
        <v>0</v>
      </c>
      <c r="N47" s="22" t="n">
        <v>2148.3</v>
      </c>
      <c r="O47" s="23" t="n">
        <v>7624.5</v>
      </c>
      <c r="P47" s="23" t="n">
        <v>7624.5</v>
      </c>
      <c r="Q47" s="23" t="n">
        <v>7624.5</v>
      </c>
      <c r="R47" s="23" t="n">
        <v>0</v>
      </c>
      <c r="S47" s="23" t="n">
        <f aca="false">P47+Q47+R47</f>
        <v>15249</v>
      </c>
      <c r="T47" s="34"/>
      <c r="U47" s="36"/>
    </row>
    <row r="48" s="37" customFormat="true" ht="60" hidden="false" customHeight="true" outlineLevel="0" collapsed="false">
      <c r="A48" s="35" t="s">
        <v>90</v>
      </c>
      <c r="B48" s="34" t="s">
        <v>91</v>
      </c>
      <c r="C48" s="21" t="s">
        <v>18</v>
      </c>
      <c r="D48" s="35" t="s">
        <v>19</v>
      </c>
      <c r="E48" s="35" t="s">
        <v>54</v>
      </c>
      <c r="F48" s="35" t="s">
        <v>21</v>
      </c>
      <c r="G48" s="35" t="s">
        <v>25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0</v>
      </c>
      <c r="M48" s="23" t="n">
        <v>0</v>
      </c>
      <c r="N48" s="22" t="n">
        <v>2016.9</v>
      </c>
      <c r="O48" s="23" t="n">
        <v>4856.6</v>
      </c>
      <c r="P48" s="23" t="n">
        <v>6037</v>
      </c>
      <c r="Q48" s="23" t="n">
        <v>5733.6</v>
      </c>
      <c r="R48" s="23" t="n">
        <v>5935.7</v>
      </c>
      <c r="S48" s="23" t="n">
        <f aca="false">P48+Q48+R48</f>
        <v>17706.3</v>
      </c>
      <c r="T48" s="34"/>
      <c r="U48" s="36"/>
    </row>
    <row r="49" s="33" customFormat="true" ht="45" hidden="false" customHeight="true" outlineLevel="0" collapsed="false">
      <c r="A49" s="19" t="s">
        <v>92</v>
      </c>
      <c r="B49" s="20" t="s">
        <v>93</v>
      </c>
      <c r="C49" s="21" t="s">
        <v>18</v>
      </c>
      <c r="D49" s="19" t="s">
        <v>19</v>
      </c>
      <c r="E49" s="19" t="s">
        <v>68</v>
      </c>
      <c r="F49" s="19" t="s">
        <v>21</v>
      </c>
      <c r="G49" s="19" t="s">
        <v>25</v>
      </c>
      <c r="H49" s="22" t="n">
        <v>0</v>
      </c>
      <c r="I49" s="22" t="n">
        <v>0</v>
      </c>
      <c r="J49" s="22" t="n">
        <v>0</v>
      </c>
      <c r="K49" s="23" t="n">
        <v>0</v>
      </c>
      <c r="L49" s="23" t="n">
        <v>0</v>
      </c>
      <c r="M49" s="23" t="n">
        <v>0</v>
      </c>
      <c r="N49" s="22" t="n">
        <v>6</v>
      </c>
      <c r="O49" s="23" t="n">
        <v>163.9</v>
      </c>
      <c r="P49" s="23" t="n">
        <v>0</v>
      </c>
      <c r="Q49" s="23" t="n">
        <v>0</v>
      </c>
      <c r="R49" s="23" t="n">
        <v>0</v>
      </c>
      <c r="S49" s="23" t="n">
        <f aca="false">P49+Q49+R49</f>
        <v>0</v>
      </c>
      <c r="T49" s="32"/>
    </row>
    <row r="50" s="37" customFormat="true" ht="44.25" hidden="false" customHeight="true" outlineLevel="0" collapsed="false">
      <c r="A50" s="35" t="s">
        <v>94</v>
      </c>
      <c r="B50" s="34" t="s">
        <v>64</v>
      </c>
      <c r="C50" s="21" t="s">
        <v>18</v>
      </c>
      <c r="D50" s="35" t="s">
        <v>19</v>
      </c>
      <c r="E50" s="35" t="s">
        <v>68</v>
      </c>
      <c r="F50" s="35" t="s">
        <v>21</v>
      </c>
      <c r="G50" s="35" t="s">
        <v>22</v>
      </c>
      <c r="H50" s="23"/>
      <c r="I50" s="23"/>
      <c r="J50" s="23"/>
      <c r="K50" s="23"/>
      <c r="L50" s="23"/>
      <c r="M50" s="23"/>
      <c r="N50" s="22"/>
      <c r="O50" s="23"/>
      <c r="P50" s="23" t="n">
        <v>41.5</v>
      </c>
      <c r="Q50" s="23" t="n">
        <v>0</v>
      </c>
      <c r="R50" s="23" t="n">
        <v>0</v>
      </c>
      <c r="S50" s="23" t="n">
        <f aca="false">P50+Q50+R50</f>
        <v>41.5</v>
      </c>
      <c r="T50" s="34"/>
      <c r="U50" s="36"/>
    </row>
    <row r="51" s="43" customFormat="true" ht="15" hidden="false" customHeight="true" outlineLevel="0" collapsed="false">
      <c r="A51" s="38" t="s">
        <v>95</v>
      </c>
      <c r="B51" s="38"/>
      <c r="C51" s="38"/>
      <c r="D51" s="39" t="s">
        <v>21</v>
      </c>
      <c r="E51" s="39" t="s">
        <v>21</v>
      </c>
      <c r="F51" s="39" t="s">
        <v>21</v>
      </c>
      <c r="G51" s="39" t="s">
        <v>21</v>
      </c>
      <c r="H51" s="40" t="n">
        <f aca="false">SUM(H33:H49)</f>
        <v>68651</v>
      </c>
      <c r="I51" s="40" t="n">
        <f aca="false">SUM(I33:I49)</f>
        <v>72254.3</v>
      </c>
      <c r="J51" s="40" t="n">
        <f aca="false">SUM(J33:J49)</f>
        <v>78328.6</v>
      </c>
      <c r="K51" s="40" t="n">
        <f aca="false">SUM(K33:K49)</f>
        <v>79807.7</v>
      </c>
      <c r="L51" s="40" t="n">
        <f aca="false">SUM(L33:L49)</f>
        <v>86207.5</v>
      </c>
      <c r="M51" s="40" t="n">
        <f aca="false">SUM(M33:M49)</f>
        <v>84934.4</v>
      </c>
      <c r="N51" s="40" t="n">
        <f aca="false">SUM(N33:N49)</f>
        <v>92073.9</v>
      </c>
      <c r="O51" s="41" t="n">
        <f aca="false">SUM(O33:O49)</f>
        <v>103861.6</v>
      </c>
      <c r="P51" s="40" t="n">
        <f aca="false">SUM(P33:P50)</f>
        <v>106851.3</v>
      </c>
      <c r="Q51" s="40" t="n">
        <f aca="false">SUM(Q33:Q50)</f>
        <v>105619.1</v>
      </c>
      <c r="R51" s="40" t="n">
        <f aca="false">SUM(R33:R50)</f>
        <v>98196.7</v>
      </c>
      <c r="S51" s="40" t="n">
        <f aca="false">SUM(S33:S50)</f>
        <v>310667.1</v>
      </c>
      <c r="T51" s="42" t="s">
        <v>21</v>
      </c>
    </row>
    <row r="52" customFormat="false" ht="15.75" hidden="false" customHeight="true" outlineLevel="0" collapsed="false">
      <c r="A52" s="18" t="s">
        <v>96</v>
      </c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</row>
    <row r="53" s="33" customFormat="true" ht="63" hidden="false" customHeight="true" outlineLevel="0" collapsed="false">
      <c r="A53" s="19" t="s">
        <v>97</v>
      </c>
      <c r="B53" s="20" t="s">
        <v>17</v>
      </c>
      <c r="C53" s="21" t="s">
        <v>18</v>
      </c>
      <c r="D53" s="19" t="s">
        <v>19</v>
      </c>
      <c r="E53" s="19" t="s">
        <v>98</v>
      </c>
      <c r="F53" s="19" t="s">
        <v>21</v>
      </c>
      <c r="G53" s="19" t="s">
        <v>22</v>
      </c>
      <c r="H53" s="22" t="n">
        <f aca="false">(25985039.6+142400)/1000</f>
        <v>26127.4</v>
      </c>
      <c r="I53" s="22" t="n">
        <f aca="false">(27611616.12+170400)/1000</f>
        <v>27782</v>
      </c>
      <c r="J53" s="22" t="n">
        <v>30557.1</v>
      </c>
      <c r="K53" s="23" t="n">
        <v>30414.3</v>
      </c>
      <c r="L53" s="23" t="n">
        <v>30323.9</v>
      </c>
      <c r="M53" s="23" t="n">
        <v>17586.1</v>
      </c>
      <c r="N53" s="22" t="n">
        <v>21732.2</v>
      </c>
      <c r="O53" s="23" t="n">
        <v>0</v>
      </c>
      <c r="P53" s="23" t="n">
        <v>0</v>
      </c>
      <c r="Q53" s="23" t="n">
        <v>0</v>
      </c>
      <c r="R53" s="23" t="n">
        <v>0</v>
      </c>
      <c r="S53" s="23" t="n">
        <f aca="false">P53+Q53+R53</f>
        <v>0</v>
      </c>
      <c r="T53" s="24" t="s">
        <v>99</v>
      </c>
    </row>
    <row r="54" s="33" customFormat="true" ht="15" hidden="false" customHeight="false" outlineLevel="0" collapsed="false">
      <c r="A54" s="19"/>
      <c r="B54" s="20"/>
      <c r="C54" s="21"/>
      <c r="D54" s="19" t="s">
        <v>19</v>
      </c>
      <c r="E54" s="19" t="s">
        <v>98</v>
      </c>
      <c r="F54" s="19" t="s">
        <v>21</v>
      </c>
      <c r="G54" s="19" t="s">
        <v>25</v>
      </c>
      <c r="H54" s="22" t="n">
        <f aca="false">(899666+11324089)/1000</f>
        <v>12223.8</v>
      </c>
      <c r="I54" s="22" t="n">
        <v>12191.4</v>
      </c>
      <c r="J54" s="22" t="n">
        <v>10977.8</v>
      </c>
      <c r="K54" s="45" t="n">
        <v>10105</v>
      </c>
      <c r="L54" s="23" t="n">
        <v>10485.9</v>
      </c>
      <c r="M54" s="23" t="n">
        <v>9014.1</v>
      </c>
      <c r="N54" s="22" t="n">
        <v>10576.7</v>
      </c>
      <c r="O54" s="23" t="n">
        <v>0</v>
      </c>
      <c r="P54" s="23" t="n">
        <v>0</v>
      </c>
      <c r="Q54" s="23" t="n">
        <v>0</v>
      </c>
      <c r="R54" s="23" t="n">
        <v>0</v>
      </c>
      <c r="S54" s="23" t="n">
        <f aca="false">P54+Q54+R54</f>
        <v>0</v>
      </c>
      <c r="T54" s="27" t="s">
        <v>100</v>
      </c>
    </row>
    <row r="55" s="33" customFormat="true" ht="15" hidden="false" customHeight="false" outlineLevel="0" collapsed="false">
      <c r="A55" s="19"/>
      <c r="B55" s="20"/>
      <c r="C55" s="21"/>
      <c r="D55" s="19" t="s">
        <v>19</v>
      </c>
      <c r="E55" s="19" t="s">
        <v>98</v>
      </c>
      <c r="F55" s="19" t="s">
        <v>21</v>
      </c>
      <c r="G55" s="19" t="s">
        <v>27</v>
      </c>
      <c r="H55" s="22" t="n">
        <v>9.2</v>
      </c>
      <c r="I55" s="22" t="n">
        <v>49.6</v>
      </c>
      <c r="J55" s="22" t="n">
        <v>22.3</v>
      </c>
      <c r="K55" s="45" t="n">
        <v>3.41</v>
      </c>
      <c r="L55" s="23" t="n">
        <v>6.3</v>
      </c>
      <c r="M55" s="23" t="n">
        <v>18.5</v>
      </c>
      <c r="N55" s="22" t="n">
        <v>736.6</v>
      </c>
      <c r="O55" s="23" t="n">
        <v>0</v>
      </c>
      <c r="P55" s="23" t="n">
        <v>0</v>
      </c>
      <c r="Q55" s="23" t="n">
        <v>0</v>
      </c>
      <c r="R55" s="23" t="n">
        <v>0</v>
      </c>
      <c r="S55" s="23" t="n">
        <f aca="false">P55+Q55+R55</f>
        <v>0</v>
      </c>
      <c r="T55" s="27" t="s">
        <v>101</v>
      </c>
    </row>
    <row r="56" s="33" customFormat="true" ht="15" hidden="false" customHeight="false" outlineLevel="0" collapsed="false">
      <c r="A56" s="19"/>
      <c r="B56" s="20"/>
      <c r="C56" s="21"/>
      <c r="D56" s="19" t="s">
        <v>19</v>
      </c>
      <c r="E56" s="19" t="s">
        <v>98</v>
      </c>
      <c r="F56" s="19" t="s">
        <v>21</v>
      </c>
      <c r="G56" s="19" t="s">
        <v>102</v>
      </c>
      <c r="H56" s="22" t="n">
        <v>0</v>
      </c>
      <c r="I56" s="22" t="n">
        <v>0</v>
      </c>
      <c r="J56" s="22" t="n">
        <v>0</v>
      </c>
      <c r="K56" s="45" t="n">
        <v>0</v>
      </c>
      <c r="L56" s="23" t="n">
        <v>0</v>
      </c>
      <c r="M56" s="23" t="n">
        <v>16577.8</v>
      </c>
      <c r="N56" s="22" t="n">
        <v>19567.2</v>
      </c>
      <c r="O56" s="23" t="n">
        <v>52757.9</v>
      </c>
      <c r="P56" s="23" t="n">
        <v>51361</v>
      </c>
      <c r="Q56" s="23" t="n">
        <v>42629.6</v>
      </c>
      <c r="R56" s="23" t="n">
        <v>45598.8</v>
      </c>
      <c r="S56" s="23" t="n">
        <f aca="false">P56+Q56+R56</f>
        <v>139589.4</v>
      </c>
      <c r="T56" s="27" t="s">
        <v>103</v>
      </c>
    </row>
    <row r="57" s="33" customFormat="true" ht="18.75" hidden="false" customHeight="true" outlineLevel="0" collapsed="false">
      <c r="A57" s="19"/>
      <c r="B57" s="20"/>
      <c r="C57" s="21"/>
      <c r="D57" s="19" t="s">
        <v>19</v>
      </c>
      <c r="E57" s="19" t="s">
        <v>98</v>
      </c>
      <c r="F57" s="19" t="s">
        <v>21</v>
      </c>
      <c r="G57" s="19" t="s">
        <v>104</v>
      </c>
      <c r="H57" s="22" t="n">
        <v>1615</v>
      </c>
      <c r="I57" s="22" t="n">
        <v>0</v>
      </c>
      <c r="J57" s="22" t="n">
        <v>0</v>
      </c>
      <c r="K57" s="23" t="n">
        <v>0</v>
      </c>
      <c r="L57" s="23" t="n">
        <v>0</v>
      </c>
      <c r="M57" s="23" t="n">
        <v>0</v>
      </c>
      <c r="N57" s="22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f aca="false">P57+Q57+R57</f>
        <v>0</v>
      </c>
      <c r="T57" s="46" t="s">
        <v>105</v>
      </c>
    </row>
    <row r="58" s="33" customFormat="true" ht="15" hidden="false" customHeight="true" outlineLevel="0" collapsed="false">
      <c r="A58" s="19" t="s">
        <v>106</v>
      </c>
      <c r="B58" s="20" t="s">
        <v>107</v>
      </c>
      <c r="C58" s="21" t="s">
        <v>18</v>
      </c>
      <c r="D58" s="19" t="s">
        <v>19</v>
      </c>
      <c r="E58" s="19" t="s">
        <v>98</v>
      </c>
      <c r="F58" s="19" t="s">
        <v>21</v>
      </c>
      <c r="G58" s="19" t="s">
        <v>22</v>
      </c>
      <c r="H58" s="22" t="n">
        <v>0</v>
      </c>
      <c r="I58" s="22" t="n">
        <v>720.9</v>
      </c>
      <c r="J58" s="22" t="n">
        <v>682.3</v>
      </c>
      <c r="K58" s="23" t="n">
        <v>704.5</v>
      </c>
      <c r="L58" s="23" t="n">
        <v>611.1</v>
      </c>
      <c r="M58" s="23" t="n">
        <v>902.2</v>
      </c>
      <c r="N58" s="22" t="n">
        <v>941.4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f aca="false">P58+Q58+R58</f>
        <v>0</v>
      </c>
      <c r="T58" s="24"/>
    </row>
    <row r="59" s="33" customFormat="true" ht="18" hidden="false" customHeight="true" outlineLevel="0" collapsed="false">
      <c r="A59" s="19"/>
      <c r="B59" s="20"/>
      <c r="C59" s="21"/>
      <c r="D59" s="19" t="s">
        <v>19</v>
      </c>
      <c r="E59" s="19" t="s">
        <v>98</v>
      </c>
      <c r="F59" s="19" t="s">
        <v>21</v>
      </c>
      <c r="G59" s="19" t="s">
        <v>25</v>
      </c>
      <c r="H59" s="22" t="n">
        <v>0</v>
      </c>
      <c r="I59" s="22" t="n">
        <v>1040.3</v>
      </c>
      <c r="J59" s="22" t="n">
        <v>782.5</v>
      </c>
      <c r="K59" s="23" t="n">
        <v>912.9</v>
      </c>
      <c r="L59" s="23" t="n">
        <v>597.9</v>
      </c>
      <c r="M59" s="23" t="n">
        <v>731.1</v>
      </c>
      <c r="N59" s="22" t="n">
        <v>835.9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f aca="false">P59+Q59+R59</f>
        <v>0</v>
      </c>
      <c r="T59" s="27"/>
      <c r="U59" s="33" t="s">
        <v>108</v>
      </c>
    </row>
    <row r="60" s="33" customFormat="true" ht="21" hidden="false" customHeight="true" outlineLevel="0" collapsed="false">
      <c r="A60" s="19"/>
      <c r="B60" s="20"/>
      <c r="C60" s="21"/>
      <c r="D60" s="19" t="s">
        <v>19</v>
      </c>
      <c r="E60" s="19" t="s">
        <v>98</v>
      </c>
      <c r="F60" s="19" t="s">
        <v>21</v>
      </c>
      <c r="G60" s="19" t="s">
        <v>35</v>
      </c>
      <c r="H60" s="22" t="n">
        <v>0</v>
      </c>
      <c r="I60" s="22" t="n">
        <v>88.8</v>
      </c>
      <c r="J60" s="22" t="n">
        <v>4.4</v>
      </c>
      <c r="K60" s="23" t="n">
        <v>5.7</v>
      </c>
      <c r="L60" s="23" t="n">
        <v>5.6</v>
      </c>
      <c r="M60" s="23" t="n">
        <v>4.3</v>
      </c>
      <c r="N60" s="22" t="n">
        <v>4.2</v>
      </c>
      <c r="O60" s="23" t="n">
        <v>0</v>
      </c>
      <c r="P60" s="23" t="n">
        <v>0</v>
      </c>
      <c r="Q60" s="23" t="n">
        <v>0</v>
      </c>
      <c r="R60" s="23" t="n">
        <v>0</v>
      </c>
      <c r="S60" s="23" t="n">
        <f aca="false">P60+Q60+R60</f>
        <v>0</v>
      </c>
      <c r="T60" s="27" t="s">
        <v>109</v>
      </c>
    </row>
    <row r="61" s="33" customFormat="true" ht="42" hidden="false" customHeight="true" outlineLevel="0" collapsed="false">
      <c r="A61" s="19" t="s">
        <v>110</v>
      </c>
      <c r="B61" s="20" t="s">
        <v>44</v>
      </c>
      <c r="C61" s="21" t="s">
        <v>18</v>
      </c>
      <c r="D61" s="19" t="s">
        <v>19</v>
      </c>
      <c r="E61" s="19" t="s">
        <v>98</v>
      </c>
      <c r="F61" s="19" t="s">
        <v>21</v>
      </c>
      <c r="G61" s="19" t="s">
        <v>22</v>
      </c>
      <c r="H61" s="22" t="n">
        <v>34.5</v>
      </c>
      <c r="I61" s="22" t="n">
        <v>929.7</v>
      </c>
      <c r="J61" s="22" t="n">
        <v>266.6</v>
      </c>
      <c r="K61" s="45" t="n">
        <v>339</v>
      </c>
      <c r="L61" s="23" t="n">
        <v>1362.4</v>
      </c>
      <c r="M61" s="23" t="n">
        <v>2411</v>
      </c>
      <c r="N61" s="22" t="n">
        <v>508.7</v>
      </c>
      <c r="O61" s="23" t="n">
        <v>0</v>
      </c>
      <c r="P61" s="23" t="n">
        <v>0</v>
      </c>
      <c r="Q61" s="23" t="n">
        <v>0</v>
      </c>
      <c r="R61" s="23" t="n">
        <v>0</v>
      </c>
      <c r="S61" s="23" t="n">
        <f aca="false">P61+Q61+R61</f>
        <v>0</v>
      </c>
      <c r="T61" s="32" t="s">
        <v>45</v>
      </c>
    </row>
    <row r="62" s="33" customFormat="true" ht="29.25" hidden="false" customHeight="true" outlineLevel="0" collapsed="false">
      <c r="A62" s="19"/>
      <c r="B62" s="20"/>
      <c r="C62" s="21"/>
      <c r="D62" s="19" t="s">
        <v>19</v>
      </c>
      <c r="E62" s="19" t="s">
        <v>98</v>
      </c>
      <c r="F62" s="19" t="s">
        <v>21</v>
      </c>
      <c r="G62" s="19" t="s">
        <v>102</v>
      </c>
      <c r="H62" s="22" t="n">
        <v>0</v>
      </c>
      <c r="I62" s="22" t="n">
        <v>0</v>
      </c>
      <c r="J62" s="22" t="n">
        <v>0</v>
      </c>
      <c r="K62" s="45" t="n">
        <v>0</v>
      </c>
      <c r="L62" s="23" t="n">
        <v>0</v>
      </c>
      <c r="M62" s="23" t="n">
        <v>868.5</v>
      </c>
      <c r="N62" s="22" t="n">
        <v>222.9</v>
      </c>
      <c r="O62" s="23" t="n">
        <v>534.1</v>
      </c>
      <c r="P62" s="23" t="n">
        <v>781.9</v>
      </c>
      <c r="Q62" s="23" t="n">
        <v>0</v>
      </c>
      <c r="R62" s="23" t="n">
        <v>0</v>
      </c>
      <c r="S62" s="23" t="n">
        <f aca="false">P62+Q62+R62</f>
        <v>781.9</v>
      </c>
      <c r="T62" s="32"/>
    </row>
    <row r="63" s="33" customFormat="true" ht="15" hidden="false" customHeight="true" outlineLevel="0" collapsed="false">
      <c r="A63" s="19" t="s">
        <v>111</v>
      </c>
      <c r="B63" s="20" t="s">
        <v>49</v>
      </c>
      <c r="C63" s="21" t="s">
        <v>18</v>
      </c>
      <c r="D63" s="19" t="s">
        <v>19</v>
      </c>
      <c r="E63" s="19" t="s">
        <v>98</v>
      </c>
      <c r="F63" s="19" t="s">
        <v>21</v>
      </c>
      <c r="G63" s="19" t="s">
        <v>22</v>
      </c>
      <c r="H63" s="22" t="n">
        <f aca="false">35+9.1</f>
        <v>44.1</v>
      </c>
      <c r="I63" s="22" t="n">
        <v>46.7</v>
      </c>
      <c r="J63" s="22" t="n">
        <v>72.1</v>
      </c>
      <c r="K63" s="23" t="n">
        <v>150</v>
      </c>
      <c r="L63" s="23" t="n">
        <v>149.4</v>
      </c>
      <c r="M63" s="23" t="n">
        <v>108</v>
      </c>
      <c r="N63" s="22" t="n">
        <v>0</v>
      </c>
      <c r="O63" s="23" t="n">
        <v>0</v>
      </c>
      <c r="P63" s="23" t="n">
        <v>0</v>
      </c>
      <c r="Q63" s="23" t="n">
        <v>0</v>
      </c>
      <c r="R63" s="23" t="n">
        <v>0</v>
      </c>
      <c r="S63" s="23" t="n">
        <f aca="false">P63+Q63+R63</f>
        <v>0</v>
      </c>
      <c r="T63" s="32"/>
      <c r="U63" s="48" t="s">
        <v>112</v>
      </c>
    </row>
    <row r="64" s="33" customFormat="true" ht="15" hidden="false" customHeight="false" outlineLevel="0" collapsed="false">
      <c r="A64" s="19"/>
      <c r="B64" s="20"/>
      <c r="C64" s="21"/>
      <c r="D64" s="19"/>
      <c r="E64" s="19"/>
      <c r="F64" s="19"/>
      <c r="G64" s="19" t="s">
        <v>102</v>
      </c>
      <c r="H64" s="22" t="n">
        <v>0</v>
      </c>
      <c r="I64" s="22" t="n">
        <v>0</v>
      </c>
      <c r="J64" s="22" t="n">
        <v>0</v>
      </c>
      <c r="K64" s="23" t="n">
        <v>0</v>
      </c>
      <c r="L64" s="23" t="n">
        <v>0</v>
      </c>
      <c r="M64" s="23" t="n">
        <v>72.2</v>
      </c>
      <c r="N64" s="22" t="n">
        <v>0</v>
      </c>
      <c r="O64" s="23" t="n">
        <v>0</v>
      </c>
      <c r="P64" s="23" t="n">
        <v>0</v>
      </c>
      <c r="Q64" s="23" t="n">
        <v>0</v>
      </c>
      <c r="R64" s="23" t="n">
        <v>0</v>
      </c>
      <c r="S64" s="23" t="n">
        <f aca="false">P64+Q64+R64</f>
        <v>0</v>
      </c>
      <c r="T64" s="32"/>
      <c r="U64" s="49"/>
    </row>
    <row r="65" s="33" customFormat="true" ht="29.25" hidden="false" customHeight="true" outlineLevel="0" collapsed="false">
      <c r="A65" s="19" t="s">
        <v>113</v>
      </c>
      <c r="B65" s="20" t="s">
        <v>114</v>
      </c>
      <c r="C65" s="21" t="s">
        <v>18</v>
      </c>
      <c r="D65" s="19" t="s">
        <v>19</v>
      </c>
      <c r="E65" s="19" t="s">
        <v>98</v>
      </c>
      <c r="F65" s="19" t="s">
        <v>21</v>
      </c>
      <c r="G65" s="19" t="s">
        <v>22</v>
      </c>
      <c r="H65" s="22" t="n">
        <v>0</v>
      </c>
      <c r="I65" s="22" t="n">
        <v>0</v>
      </c>
      <c r="J65" s="22" t="n">
        <v>0</v>
      </c>
      <c r="K65" s="23" t="n">
        <v>768.6</v>
      </c>
      <c r="L65" s="23" t="n">
        <v>1116.2</v>
      </c>
      <c r="M65" s="23" t="n">
        <v>208.8</v>
      </c>
      <c r="N65" s="22" t="n">
        <v>577.5</v>
      </c>
      <c r="O65" s="23" t="n">
        <v>0</v>
      </c>
      <c r="P65" s="23" t="n">
        <v>0</v>
      </c>
      <c r="Q65" s="23" t="n">
        <v>0</v>
      </c>
      <c r="R65" s="23" t="n">
        <v>0</v>
      </c>
      <c r="S65" s="23" t="n">
        <f aca="false">P65+Q65+R65</f>
        <v>0</v>
      </c>
      <c r="T65" s="32"/>
      <c r="U65" s="49"/>
    </row>
    <row r="66" s="33" customFormat="true" ht="15" hidden="false" customHeight="false" outlineLevel="0" collapsed="false">
      <c r="A66" s="19"/>
      <c r="B66" s="20"/>
      <c r="C66" s="21"/>
      <c r="D66" s="19"/>
      <c r="E66" s="19"/>
      <c r="F66" s="19"/>
      <c r="G66" s="19" t="s">
        <v>102</v>
      </c>
      <c r="H66" s="22" t="n">
        <v>0</v>
      </c>
      <c r="I66" s="22" t="n">
        <v>0</v>
      </c>
      <c r="J66" s="22" t="n">
        <v>0</v>
      </c>
      <c r="K66" s="23" t="n">
        <v>0</v>
      </c>
      <c r="L66" s="23" t="n">
        <v>0</v>
      </c>
      <c r="M66" s="23" t="n">
        <v>0</v>
      </c>
      <c r="N66" s="22" t="n">
        <v>272.6</v>
      </c>
      <c r="O66" s="23" t="n">
        <v>542.8</v>
      </c>
      <c r="P66" s="23" t="n">
        <v>72.9</v>
      </c>
      <c r="Q66" s="23" t="n">
        <v>0</v>
      </c>
      <c r="R66" s="23" t="n">
        <v>0</v>
      </c>
      <c r="S66" s="23" t="n">
        <f aca="false">P66+Q66+R66</f>
        <v>72.9</v>
      </c>
      <c r="T66" s="32"/>
      <c r="U66" s="49"/>
    </row>
    <row r="67" s="33" customFormat="true" ht="66" hidden="false" customHeight="true" outlineLevel="0" collapsed="false">
      <c r="A67" s="19" t="s">
        <v>115</v>
      </c>
      <c r="B67" s="20" t="s">
        <v>47</v>
      </c>
      <c r="C67" s="21" t="s">
        <v>18</v>
      </c>
      <c r="D67" s="19" t="s">
        <v>19</v>
      </c>
      <c r="E67" s="19" t="s">
        <v>98</v>
      </c>
      <c r="F67" s="19" t="s">
        <v>21</v>
      </c>
      <c r="G67" s="19" t="s">
        <v>22</v>
      </c>
      <c r="H67" s="22" t="n">
        <v>20.3</v>
      </c>
      <c r="I67" s="22" t="n">
        <v>0</v>
      </c>
      <c r="J67" s="22" t="n">
        <v>0</v>
      </c>
      <c r="K67" s="23" t="n">
        <v>0</v>
      </c>
      <c r="L67" s="23" t="n">
        <v>0</v>
      </c>
      <c r="M67" s="23" t="n">
        <v>104.4</v>
      </c>
      <c r="N67" s="22" t="n">
        <v>0</v>
      </c>
      <c r="O67" s="23" t="n">
        <v>0</v>
      </c>
      <c r="P67" s="23" t="n">
        <v>0</v>
      </c>
      <c r="Q67" s="23" t="n">
        <v>0</v>
      </c>
      <c r="R67" s="23" t="n">
        <v>0</v>
      </c>
      <c r="S67" s="23" t="n">
        <f aca="false">P67+Q67+R67</f>
        <v>0</v>
      </c>
      <c r="T67" s="32"/>
    </row>
    <row r="68" s="33" customFormat="true" ht="45" hidden="false" customHeight="true" outlineLevel="0" collapsed="false">
      <c r="A68" s="19" t="s">
        <v>116</v>
      </c>
      <c r="B68" s="20" t="s">
        <v>51</v>
      </c>
      <c r="C68" s="21" t="s">
        <v>18</v>
      </c>
      <c r="D68" s="19" t="s">
        <v>19</v>
      </c>
      <c r="E68" s="19" t="s">
        <v>98</v>
      </c>
      <c r="F68" s="19" t="s">
        <v>21</v>
      </c>
      <c r="G68" s="19" t="s">
        <v>25</v>
      </c>
      <c r="H68" s="22" t="n">
        <v>0</v>
      </c>
      <c r="I68" s="22" t="n">
        <v>320</v>
      </c>
      <c r="J68" s="22" t="n">
        <v>499</v>
      </c>
      <c r="K68" s="23" t="n">
        <v>0</v>
      </c>
      <c r="L68" s="23" t="n">
        <v>0</v>
      </c>
      <c r="M68" s="23" t="n">
        <v>0</v>
      </c>
      <c r="N68" s="22" t="n">
        <v>600</v>
      </c>
      <c r="O68" s="23" t="n">
        <v>0</v>
      </c>
      <c r="P68" s="23" t="n">
        <v>0</v>
      </c>
      <c r="Q68" s="23" t="n">
        <v>0</v>
      </c>
      <c r="R68" s="23" t="n">
        <v>0</v>
      </c>
      <c r="S68" s="23" t="n">
        <f aca="false">P68+Q68+R68</f>
        <v>0</v>
      </c>
      <c r="T68" s="32"/>
      <c r="U68" s="33" t="s">
        <v>39</v>
      </c>
    </row>
    <row r="69" s="33" customFormat="true" ht="45" hidden="false" customHeight="true" outlineLevel="0" collapsed="false">
      <c r="A69" s="19" t="s">
        <v>117</v>
      </c>
      <c r="B69" s="20" t="s">
        <v>93</v>
      </c>
      <c r="C69" s="21" t="s">
        <v>18</v>
      </c>
      <c r="D69" s="19" t="s">
        <v>19</v>
      </c>
      <c r="E69" s="19" t="s">
        <v>98</v>
      </c>
      <c r="F69" s="19" t="s">
        <v>21</v>
      </c>
      <c r="G69" s="19" t="s">
        <v>25</v>
      </c>
      <c r="H69" s="22" t="n">
        <v>0</v>
      </c>
      <c r="I69" s="22" t="n">
        <v>0</v>
      </c>
      <c r="J69" s="22" t="n">
        <v>0</v>
      </c>
      <c r="K69" s="23" t="n">
        <v>0</v>
      </c>
      <c r="L69" s="23" t="n">
        <v>212.8</v>
      </c>
      <c r="M69" s="23" t="n">
        <v>0</v>
      </c>
      <c r="N69" s="22" t="n">
        <v>0</v>
      </c>
      <c r="O69" s="23" t="n">
        <v>0</v>
      </c>
      <c r="P69" s="23" t="n">
        <v>0</v>
      </c>
      <c r="Q69" s="23" t="n">
        <v>0</v>
      </c>
      <c r="R69" s="23" t="n">
        <v>0</v>
      </c>
      <c r="S69" s="23" t="n">
        <f aca="false">P69+Q69+R69</f>
        <v>0</v>
      </c>
      <c r="T69" s="32"/>
    </row>
    <row r="70" s="33" customFormat="true" ht="63" hidden="false" customHeight="true" outlineLevel="0" collapsed="false">
      <c r="A70" s="19" t="s">
        <v>118</v>
      </c>
      <c r="B70" s="20" t="s">
        <v>119</v>
      </c>
      <c r="C70" s="21" t="s">
        <v>18</v>
      </c>
      <c r="D70" s="19" t="s">
        <v>19</v>
      </c>
      <c r="E70" s="19" t="s">
        <v>98</v>
      </c>
      <c r="F70" s="19" t="s">
        <v>21</v>
      </c>
      <c r="G70" s="19" t="s">
        <v>25</v>
      </c>
      <c r="H70" s="22" t="n">
        <v>606</v>
      </c>
      <c r="I70" s="22" t="n">
        <v>0</v>
      </c>
      <c r="J70" s="22" t="n">
        <v>0</v>
      </c>
      <c r="K70" s="23" t="n">
        <v>0</v>
      </c>
      <c r="L70" s="23" t="n">
        <v>0</v>
      </c>
      <c r="M70" s="23" t="n">
        <v>0</v>
      </c>
      <c r="N70" s="22" t="n">
        <v>0</v>
      </c>
      <c r="O70" s="23" t="n">
        <v>0</v>
      </c>
      <c r="P70" s="23" t="n">
        <v>0</v>
      </c>
      <c r="Q70" s="23" t="n">
        <v>0</v>
      </c>
      <c r="R70" s="23" t="n">
        <v>0</v>
      </c>
      <c r="S70" s="23" t="n">
        <f aca="false">P70+Q70+R70</f>
        <v>0</v>
      </c>
      <c r="T70" s="32" t="s">
        <v>120</v>
      </c>
    </row>
    <row r="71" s="33" customFormat="true" ht="81.75" hidden="false" customHeight="true" outlineLevel="0" collapsed="false">
      <c r="A71" s="19" t="s">
        <v>121</v>
      </c>
      <c r="B71" s="20" t="s">
        <v>122</v>
      </c>
      <c r="C71" s="21" t="s">
        <v>18</v>
      </c>
      <c r="D71" s="19" t="s">
        <v>19</v>
      </c>
      <c r="E71" s="19" t="s">
        <v>98</v>
      </c>
      <c r="F71" s="19" t="s">
        <v>21</v>
      </c>
      <c r="G71" s="19" t="s">
        <v>22</v>
      </c>
      <c r="H71" s="22" t="n">
        <v>0</v>
      </c>
      <c r="I71" s="22" t="n">
        <v>0</v>
      </c>
      <c r="J71" s="22" t="n">
        <v>0</v>
      </c>
      <c r="K71" s="23" t="n">
        <v>0</v>
      </c>
      <c r="L71" s="23" t="n">
        <v>1722.6</v>
      </c>
      <c r="M71" s="23" t="n">
        <v>1165.4</v>
      </c>
      <c r="N71" s="22" t="n">
        <v>0</v>
      </c>
      <c r="O71" s="23" t="n">
        <v>0</v>
      </c>
      <c r="P71" s="23" t="n">
        <v>0</v>
      </c>
      <c r="Q71" s="23" t="n">
        <v>0</v>
      </c>
      <c r="R71" s="23" t="n">
        <v>0</v>
      </c>
      <c r="S71" s="23" t="n">
        <f aca="false">P71+Q71+R71</f>
        <v>0</v>
      </c>
      <c r="T71" s="32"/>
    </row>
    <row r="72" s="33" customFormat="true" ht="48.75" hidden="false" customHeight="true" outlineLevel="0" collapsed="false">
      <c r="A72" s="19"/>
      <c r="B72" s="20"/>
      <c r="C72" s="21"/>
      <c r="D72" s="19" t="s">
        <v>19</v>
      </c>
      <c r="E72" s="19" t="s">
        <v>98</v>
      </c>
      <c r="F72" s="19" t="s">
        <v>21</v>
      </c>
      <c r="G72" s="19" t="s">
        <v>102</v>
      </c>
      <c r="H72" s="22" t="n">
        <v>0</v>
      </c>
      <c r="I72" s="22" t="n">
        <v>0</v>
      </c>
      <c r="J72" s="22" t="n">
        <v>0</v>
      </c>
      <c r="K72" s="23" t="n">
        <v>0</v>
      </c>
      <c r="L72" s="23" t="n">
        <v>0</v>
      </c>
      <c r="M72" s="23" t="n">
        <v>1001.6</v>
      </c>
      <c r="N72" s="22" t="n">
        <v>0</v>
      </c>
      <c r="O72" s="23" t="n">
        <v>0</v>
      </c>
      <c r="P72" s="23" t="n">
        <v>0</v>
      </c>
      <c r="Q72" s="23" t="n">
        <v>0</v>
      </c>
      <c r="R72" s="23" t="n">
        <v>0</v>
      </c>
      <c r="S72" s="23" t="n">
        <f aca="false">P72+Q72+R72</f>
        <v>0</v>
      </c>
      <c r="T72" s="32"/>
    </row>
    <row r="73" s="33" customFormat="true" ht="101.25" hidden="false" customHeight="true" outlineLevel="0" collapsed="false">
      <c r="A73" s="50" t="s">
        <v>123</v>
      </c>
      <c r="B73" s="51" t="s">
        <v>71</v>
      </c>
      <c r="C73" s="52" t="s">
        <v>18</v>
      </c>
      <c r="D73" s="19" t="s">
        <v>19</v>
      </c>
      <c r="E73" s="19" t="s">
        <v>98</v>
      </c>
      <c r="F73" s="19" t="s">
        <v>21</v>
      </c>
      <c r="G73" s="19" t="s">
        <v>22</v>
      </c>
      <c r="H73" s="22" t="n">
        <v>0</v>
      </c>
      <c r="I73" s="22" t="n">
        <v>0</v>
      </c>
      <c r="J73" s="22" t="n">
        <v>0</v>
      </c>
      <c r="K73" s="23" t="n">
        <v>0</v>
      </c>
      <c r="L73" s="23" t="n">
        <v>0</v>
      </c>
      <c r="M73" s="23" t="n">
        <v>5007</v>
      </c>
      <c r="N73" s="22" t="n">
        <v>4883.4</v>
      </c>
      <c r="O73" s="23" t="n">
        <f aca="false">2799.61+845.5</f>
        <v>3645.1</v>
      </c>
      <c r="P73" s="23" t="n">
        <v>3645.2</v>
      </c>
      <c r="Q73" s="23" t="n">
        <v>3645.2</v>
      </c>
      <c r="R73" s="23" t="n">
        <v>3645.2</v>
      </c>
      <c r="S73" s="23" t="n">
        <f aca="false">P73+Q73+R73</f>
        <v>10935.6</v>
      </c>
      <c r="T73" s="27"/>
    </row>
    <row r="74" s="33" customFormat="true" ht="54.75" hidden="false" customHeight="true" outlineLevel="0" collapsed="false">
      <c r="A74" s="50" t="s">
        <v>124</v>
      </c>
      <c r="B74" s="51" t="s">
        <v>125</v>
      </c>
      <c r="C74" s="52" t="s">
        <v>18</v>
      </c>
      <c r="D74" s="19" t="s">
        <v>19</v>
      </c>
      <c r="E74" s="19" t="s">
        <v>98</v>
      </c>
      <c r="F74" s="19" t="s">
        <v>21</v>
      </c>
      <c r="G74" s="19" t="s">
        <v>126</v>
      </c>
      <c r="H74" s="22" t="n">
        <v>0</v>
      </c>
      <c r="I74" s="22" t="n">
        <v>0</v>
      </c>
      <c r="J74" s="22" t="n">
        <v>0</v>
      </c>
      <c r="K74" s="23" t="n">
        <v>0</v>
      </c>
      <c r="L74" s="23" t="n">
        <v>0</v>
      </c>
      <c r="M74" s="23" t="n">
        <v>131.5</v>
      </c>
      <c r="N74" s="22" t="n">
        <v>0</v>
      </c>
      <c r="O74" s="23" t="n">
        <v>0</v>
      </c>
      <c r="P74" s="23" t="n">
        <v>0</v>
      </c>
      <c r="Q74" s="23" t="n">
        <v>0</v>
      </c>
      <c r="R74" s="23" t="n">
        <v>0</v>
      </c>
      <c r="S74" s="23" t="n">
        <f aca="false">P74+Q74+R74</f>
        <v>0</v>
      </c>
      <c r="T74" s="27"/>
    </row>
    <row r="75" s="33" customFormat="true" ht="45.75" hidden="false" customHeight="true" outlineLevel="0" collapsed="false">
      <c r="A75" s="50" t="s">
        <v>127</v>
      </c>
      <c r="B75" s="51" t="s">
        <v>128</v>
      </c>
      <c r="C75" s="52" t="s">
        <v>18</v>
      </c>
      <c r="D75" s="19" t="s">
        <v>19</v>
      </c>
      <c r="E75" s="19" t="s">
        <v>98</v>
      </c>
      <c r="F75" s="19" t="s">
        <v>21</v>
      </c>
      <c r="G75" s="19" t="s">
        <v>102</v>
      </c>
      <c r="H75" s="22" t="n">
        <v>0</v>
      </c>
      <c r="I75" s="22" t="n">
        <v>0</v>
      </c>
      <c r="J75" s="22" t="n">
        <v>0</v>
      </c>
      <c r="K75" s="23" t="n">
        <v>0</v>
      </c>
      <c r="L75" s="23" t="n">
        <v>0</v>
      </c>
      <c r="M75" s="23" t="n">
        <v>0</v>
      </c>
      <c r="N75" s="22" t="n">
        <v>0</v>
      </c>
      <c r="O75" s="23" t="n">
        <v>832.2</v>
      </c>
      <c r="P75" s="23" t="n">
        <v>1340.1</v>
      </c>
      <c r="Q75" s="23" t="n">
        <v>1340.1</v>
      </c>
      <c r="R75" s="23" t="n">
        <v>1340.1</v>
      </c>
      <c r="S75" s="23" t="n">
        <f aca="false">P75+Q75+R75</f>
        <v>4020.3</v>
      </c>
      <c r="T75" s="27"/>
    </row>
    <row r="76" s="33" customFormat="true" ht="49.5" hidden="false" customHeight="true" outlineLevel="0" collapsed="false">
      <c r="A76" s="50" t="s">
        <v>129</v>
      </c>
      <c r="B76" s="51" t="s">
        <v>130</v>
      </c>
      <c r="C76" s="52" t="s">
        <v>18</v>
      </c>
      <c r="D76" s="19" t="s">
        <v>19</v>
      </c>
      <c r="E76" s="19" t="s">
        <v>98</v>
      </c>
      <c r="F76" s="19" t="s">
        <v>21</v>
      </c>
      <c r="G76" s="19" t="s">
        <v>102</v>
      </c>
      <c r="H76" s="22" t="n">
        <v>0</v>
      </c>
      <c r="I76" s="22" t="n">
        <v>0</v>
      </c>
      <c r="J76" s="22" t="n">
        <v>0</v>
      </c>
      <c r="K76" s="23" t="n">
        <v>0</v>
      </c>
      <c r="L76" s="23" t="n">
        <v>0</v>
      </c>
      <c r="M76" s="23" t="n">
        <v>0</v>
      </c>
      <c r="N76" s="22" t="n">
        <v>0</v>
      </c>
      <c r="O76" s="23" t="n">
        <v>181.1</v>
      </c>
      <c r="P76" s="23" t="n">
        <v>0</v>
      </c>
      <c r="Q76" s="23" t="n">
        <v>0</v>
      </c>
      <c r="R76" s="23" t="n">
        <v>4625.9</v>
      </c>
      <c r="S76" s="23" t="n">
        <f aca="false">P76+Q76+R76</f>
        <v>4625.9</v>
      </c>
      <c r="T76" s="27"/>
    </row>
    <row r="77" s="33" customFormat="true" ht="18.75" hidden="false" customHeight="true" outlineLevel="0" collapsed="false">
      <c r="A77" s="19" t="s">
        <v>131</v>
      </c>
      <c r="B77" s="20" t="s">
        <v>132</v>
      </c>
      <c r="C77" s="21" t="s">
        <v>18</v>
      </c>
      <c r="D77" s="19" t="s">
        <v>19</v>
      </c>
      <c r="E77" s="19" t="s">
        <v>98</v>
      </c>
      <c r="F77" s="19" t="s">
        <v>21</v>
      </c>
      <c r="G77" s="19" t="s">
        <v>102</v>
      </c>
      <c r="H77" s="22" t="n">
        <v>0</v>
      </c>
      <c r="I77" s="22" t="n">
        <v>0</v>
      </c>
      <c r="J77" s="22" t="n">
        <v>0</v>
      </c>
      <c r="K77" s="23" t="n">
        <v>0</v>
      </c>
      <c r="L77" s="23" t="n">
        <v>0</v>
      </c>
      <c r="M77" s="23" t="n">
        <v>0</v>
      </c>
      <c r="N77" s="22" t="n">
        <v>0</v>
      </c>
      <c r="O77" s="23" t="n">
        <v>1248.4</v>
      </c>
      <c r="P77" s="23" t="n">
        <v>3136.4</v>
      </c>
      <c r="Q77" s="23" t="n">
        <v>3142</v>
      </c>
      <c r="R77" s="23" t="n">
        <v>3147.4</v>
      </c>
      <c r="S77" s="23" t="n">
        <f aca="false">P77+Q77+R77</f>
        <v>9425.8</v>
      </c>
      <c r="T77" s="27"/>
      <c r="U77" s="47" t="n">
        <f aca="false">O77+O78+O79+O80</f>
        <v>1264.5</v>
      </c>
    </row>
    <row r="78" s="33" customFormat="true" ht="18" hidden="false" customHeight="true" outlineLevel="0" collapsed="false">
      <c r="A78" s="19"/>
      <c r="B78" s="20"/>
      <c r="C78" s="21"/>
      <c r="D78" s="19" t="s">
        <v>19</v>
      </c>
      <c r="E78" s="19" t="s">
        <v>98</v>
      </c>
      <c r="F78" s="19" t="s">
        <v>21</v>
      </c>
      <c r="G78" s="19" t="s">
        <v>133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2" t="n">
        <v>0</v>
      </c>
      <c r="N78" s="22" t="n">
        <v>0</v>
      </c>
      <c r="O78" s="23" t="n">
        <v>5.4</v>
      </c>
      <c r="P78" s="23" t="n">
        <v>16.1</v>
      </c>
      <c r="Q78" s="23" t="n">
        <v>21.8</v>
      </c>
      <c r="R78" s="23" t="n">
        <v>27.2</v>
      </c>
      <c r="S78" s="23" t="n">
        <f aca="false">P78+Q78+R78</f>
        <v>65.1</v>
      </c>
      <c r="T78" s="27"/>
    </row>
    <row r="79" s="33" customFormat="true" ht="18" hidden="false" customHeight="true" outlineLevel="0" collapsed="false">
      <c r="A79" s="19"/>
      <c r="B79" s="20"/>
      <c r="C79" s="21"/>
      <c r="D79" s="19" t="s">
        <v>19</v>
      </c>
      <c r="E79" s="19" t="s">
        <v>98</v>
      </c>
      <c r="F79" s="19" t="s">
        <v>21</v>
      </c>
      <c r="G79" s="19" t="s">
        <v>134</v>
      </c>
      <c r="H79" s="22" t="n">
        <v>0</v>
      </c>
      <c r="I79" s="22" t="n">
        <v>0</v>
      </c>
      <c r="J79" s="22" t="n">
        <v>0</v>
      </c>
      <c r="K79" s="22" t="n">
        <v>0</v>
      </c>
      <c r="L79" s="22" t="n">
        <v>0</v>
      </c>
      <c r="M79" s="22" t="n">
        <v>0</v>
      </c>
      <c r="N79" s="22" t="n">
        <v>0</v>
      </c>
      <c r="O79" s="23" t="n">
        <v>5.3</v>
      </c>
      <c r="P79" s="23" t="n">
        <v>16.1</v>
      </c>
      <c r="Q79" s="23" t="n">
        <v>21.7</v>
      </c>
      <c r="R79" s="23" t="n">
        <v>21.7</v>
      </c>
      <c r="S79" s="23" t="n">
        <f aca="false">P79+Q79+R79</f>
        <v>59.5</v>
      </c>
      <c r="T79" s="27"/>
    </row>
    <row r="80" s="33" customFormat="true" ht="18" hidden="false" customHeight="true" outlineLevel="0" collapsed="false">
      <c r="A80" s="19"/>
      <c r="B80" s="20"/>
      <c r="C80" s="21"/>
      <c r="D80" s="19" t="s">
        <v>19</v>
      </c>
      <c r="E80" s="19" t="s">
        <v>98</v>
      </c>
      <c r="F80" s="19" t="s">
        <v>21</v>
      </c>
      <c r="G80" s="19" t="s">
        <v>135</v>
      </c>
      <c r="H80" s="22" t="n">
        <v>0</v>
      </c>
      <c r="I80" s="22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3" t="n">
        <v>5.4</v>
      </c>
      <c r="P80" s="23" t="n">
        <v>16.1</v>
      </c>
      <c r="Q80" s="23" t="n">
        <v>21.7</v>
      </c>
      <c r="R80" s="23" t="n">
        <v>21.7</v>
      </c>
      <c r="S80" s="23" t="n">
        <f aca="false">P80+Q80+R80</f>
        <v>59.5</v>
      </c>
      <c r="T80" s="27"/>
    </row>
    <row r="81" s="37" customFormat="true" ht="44.25" hidden="false" customHeight="true" outlineLevel="0" collapsed="false">
      <c r="A81" s="35" t="s">
        <v>136</v>
      </c>
      <c r="B81" s="34" t="s">
        <v>64</v>
      </c>
      <c r="C81" s="21" t="s">
        <v>18</v>
      </c>
      <c r="D81" s="35" t="s">
        <v>19</v>
      </c>
      <c r="E81" s="35" t="s">
        <v>98</v>
      </c>
      <c r="F81" s="35" t="s">
        <v>21</v>
      </c>
      <c r="G81" s="35" t="s">
        <v>102</v>
      </c>
      <c r="H81" s="23"/>
      <c r="I81" s="23"/>
      <c r="J81" s="23"/>
      <c r="K81" s="23"/>
      <c r="L81" s="23"/>
      <c r="M81" s="23"/>
      <c r="N81" s="22"/>
      <c r="O81" s="23"/>
      <c r="P81" s="23" t="n">
        <v>965.2</v>
      </c>
      <c r="Q81" s="23" t="n">
        <v>0</v>
      </c>
      <c r="R81" s="23" t="n">
        <v>0</v>
      </c>
      <c r="S81" s="23" t="n">
        <f aca="false">P81+Q81+R81</f>
        <v>965.2</v>
      </c>
      <c r="T81" s="34"/>
      <c r="U81" s="36"/>
    </row>
    <row r="82" s="43" customFormat="true" ht="15" hidden="false" customHeight="true" outlineLevel="0" collapsed="false">
      <c r="A82" s="38" t="s">
        <v>137</v>
      </c>
      <c r="B82" s="38"/>
      <c r="C82" s="38"/>
      <c r="D82" s="39" t="s">
        <v>21</v>
      </c>
      <c r="E82" s="39" t="s">
        <v>21</v>
      </c>
      <c r="F82" s="39" t="s">
        <v>21</v>
      </c>
      <c r="G82" s="39" t="s">
        <v>21</v>
      </c>
      <c r="H82" s="40" t="n">
        <f aca="false">SUM(H53:H77)</f>
        <v>40680.3</v>
      </c>
      <c r="I82" s="40" t="n">
        <f aca="false">SUM(I53:I77)</f>
        <v>43169.4</v>
      </c>
      <c r="J82" s="40" t="n">
        <f aca="false">SUM(J53:J77)</f>
        <v>43864.1</v>
      </c>
      <c r="K82" s="40" t="n">
        <f aca="false">SUM(K53:K77)</f>
        <v>43403.4</v>
      </c>
      <c r="L82" s="40" t="n">
        <f aca="false">SUM(L53:L77)</f>
        <v>46594.1</v>
      </c>
      <c r="M82" s="41" t="n">
        <f aca="false">SUM(M53:M77)</f>
        <v>55912.5</v>
      </c>
      <c r="N82" s="41" t="n">
        <f aca="false">SUM(N53:N77)</f>
        <v>61459.3</v>
      </c>
      <c r="O82" s="41" t="n">
        <f aca="false">SUM(O53:O80)</f>
        <v>59757.7</v>
      </c>
      <c r="P82" s="41" t="n">
        <f aca="false">SUM(P53:P81)</f>
        <v>61351</v>
      </c>
      <c r="Q82" s="41" t="n">
        <f aca="false">SUM(Q53:Q81)</f>
        <v>50822.1</v>
      </c>
      <c r="R82" s="41" t="n">
        <f aca="false">SUM(R53:R81)</f>
        <v>58428</v>
      </c>
      <c r="S82" s="41" t="n">
        <f aca="false">SUM(S53:S81)</f>
        <v>170601.1</v>
      </c>
      <c r="T82" s="42" t="s">
        <v>21</v>
      </c>
    </row>
    <row r="83" s="60" customFormat="true" ht="15.75" hidden="false" customHeight="true" outlineLevel="0" collapsed="false">
      <c r="A83" s="53" t="s">
        <v>138</v>
      </c>
      <c r="B83" s="53"/>
      <c r="C83" s="53"/>
      <c r="D83" s="54" t="s">
        <v>21</v>
      </c>
      <c r="E83" s="54" t="s">
        <v>21</v>
      </c>
      <c r="F83" s="54" t="s">
        <v>21</v>
      </c>
      <c r="G83" s="54" t="s">
        <v>21</v>
      </c>
      <c r="H83" s="55" t="n">
        <f aca="false">H31+H51+H82</f>
        <v>211575.7</v>
      </c>
      <c r="I83" s="55" t="n">
        <f aca="false">I31+I51+I82</f>
        <v>223746.9</v>
      </c>
      <c r="J83" s="55" t="n">
        <f aca="false">J31+J51+J82</f>
        <v>236716.7</v>
      </c>
      <c r="K83" s="56" t="n">
        <f aca="false">K31+K51+K82</f>
        <v>235990</v>
      </c>
      <c r="L83" s="57" t="n">
        <f aca="false">L31+L51+L82</f>
        <v>254355.1</v>
      </c>
      <c r="M83" s="58" t="n">
        <f aca="false">M31+M51+M82</f>
        <v>272415</v>
      </c>
      <c r="N83" s="58" t="n">
        <f aca="false">N31+N51+N82</f>
        <v>278726.5</v>
      </c>
      <c r="O83" s="58" t="n">
        <f aca="false">O31+O51+O82</f>
        <v>321484.3</v>
      </c>
      <c r="P83" s="58" t="n">
        <f aca="false">P31+P51+P82</f>
        <v>332017</v>
      </c>
      <c r="Q83" s="58" t="n">
        <f aca="false">Q31+Q51+Q82</f>
        <v>318727</v>
      </c>
      <c r="R83" s="58" t="n">
        <f aca="false">R31+R51+R82</f>
        <v>318910.5</v>
      </c>
      <c r="S83" s="41" t="n">
        <f aca="false">P83+Q83+R83</f>
        <v>969654.5</v>
      </c>
      <c r="T83" s="59" t="s">
        <v>21</v>
      </c>
    </row>
    <row r="84" customFormat="false" ht="15" hidden="false" customHeight="false" outlineLevel="0" collapsed="false">
      <c r="A84" s="33"/>
      <c r="B84" s="33"/>
      <c r="C84" s="33"/>
      <c r="D84" s="33"/>
      <c r="E84" s="33"/>
      <c r="F84" s="33"/>
      <c r="G84" s="3"/>
      <c r="H84" s="61"/>
      <c r="I84" s="61"/>
      <c r="J84" s="62"/>
      <c r="K84" s="61" t="n">
        <v>235990</v>
      </c>
      <c r="L84" s="61" t="n">
        <v>254355.1</v>
      </c>
      <c r="M84" s="61" t="n">
        <v>272415</v>
      </c>
      <c r="N84" s="61" t="n">
        <v>278726.5</v>
      </c>
      <c r="O84" s="63" t="n">
        <v>321484.3</v>
      </c>
      <c r="P84" s="64" t="n">
        <f aca="false">324392.5+7624.5</f>
        <v>332017</v>
      </c>
      <c r="Q84" s="64" t="n">
        <f aca="false">311102.5+7624.5</f>
        <v>318727</v>
      </c>
      <c r="R84" s="64" t="n">
        <v>318910.5</v>
      </c>
      <c r="S84" s="61"/>
      <c r="T84" s="33"/>
    </row>
    <row r="85" customFormat="false" ht="15" hidden="false" customHeight="false" outlineLevel="0" collapsed="false">
      <c r="K85" s="61" t="n">
        <f aca="false">K84-K83</f>
        <v>0</v>
      </c>
      <c r="L85" s="61" t="n">
        <f aca="false">L84-L83</f>
        <v>0</v>
      </c>
      <c r="M85" s="64" t="n">
        <f aca="false">M84-M83</f>
        <v>0</v>
      </c>
      <c r="N85" s="64" t="n">
        <f aca="false">N84-N83</f>
        <v>0</v>
      </c>
      <c r="O85" s="65" t="n">
        <f aca="false">O84-O83</f>
        <v>0</v>
      </c>
      <c r="P85" s="64" t="n">
        <f aca="false">P84-P83</f>
        <v>0</v>
      </c>
      <c r="Q85" s="64" t="n">
        <f aca="false">Q84-Q83</f>
        <v>0</v>
      </c>
      <c r="R85" s="64" t="n">
        <f aca="false">R84-R83</f>
        <v>0</v>
      </c>
    </row>
    <row r="86" customFormat="false" ht="15" hidden="false" customHeight="false" outlineLevel="0" collapsed="false">
      <c r="H86" s="66"/>
      <c r="I86" s="66"/>
      <c r="K86" s="66"/>
    </row>
    <row r="87" customFormat="false" ht="15" hidden="false" customHeight="false" outlineLevel="0" collapsed="false">
      <c r="H87" s="66" t="n">
        <f aca="false">H12+H13+H15+H21+H33+H34+H35+H53+H54+H55+H57-H57</f>
        <v>125171.8</v>
      </c>
      <c r="I87" s="66"/>
      <c r="J87" s="62" t="n">
        <f aca="false">J33+J34+J35+J36+J37+J38+J53+J54+J55+J57+J58+J59+J60</f>
        <v>120165.1</v>
      </c>
      <c r="K87" s="61" t="n">
        <f aca="false">K55+K54+K53+K35+K34+K33+K15+K13+K12</f>
        <v>105588.6</v>
      </c>
      <c r="L87" s="61" t="n">
        <f aca="false">L55+L54+L53+L35+L34+L33+L15+L13+L12</f>
        <v>110459</v>
      </c>
      <c r="M87" s="61" t="n">
        <f aca="false">M55+M54+M53+M35+M34+M33+M15+M13+M12+M56</f>
        <v>114259</v>
      </c>
      <c r="N87" s="61" t="n">
        <f aca="false">N55+N54+N53+N35+N34+N33+N15+N13+N12+N56</f>
        <v>130679</v>
      </c>
      <c r="O87" s="63" t="n">
        <f aca="false">O55+O54+O53+O35+O34+O33+O15+O13+O12+O56</f>
        <v>145938.4</v>
      </c>
      <c r="P87" s="61" t="n">
        <f aca="false">P55+P54+P53+P35+P34+P33+P15+P13+P12+P56</f>
        <v>149221.3</v>
      </c>
      <c r="Q87" s="61" t="n">
        <f aca="false">Q55+Q54+Q53+Q35+Q34+Q33+Q15+Q13+Q12+Q56</f>
        <v>140441.6</v>
      </c>
      <c r="R87" s="61" t="n">
        <f aca="false">R55+R54+R53+R35+R34+R33+R15+R13+R12+R56</f>
        <v>143410.8</v>
      </c>
      <c r="S87" s="61" t="s">
        <v>139</v>
      </c>
    </row>
    <row r="88" customFormat="false" ht="15" hidden="false" customHeight="false" outlineLevel="0" collapsed="false">
      <c r="H88" s="66" t="n">
        <f aca="false">H83-H57-H87</f>
        <v>84788.9</v>
      </c>
      <c r="I88" s="66"/>
      <c r="J88" s="62" t="n">
        <f aca="false">J12+J13+J15+J33+J34+J35+J53+J54+J55+J57</f>
        <v>107630.5</v>
      </c>
      <c r="K88" s="61" t="n">
        <f aca="false">K58+K59+K60</f>
        <v>1623.1</v>
      </c>
      <c r="L88" s="61" t="n">
        <f aca="false">L58+L59+L60</f>
        <v>1214.6</v>
      </c>
      <c r="M88" s="61" t="n">
        <f aca="false">M58+M59+M60</f>
        <v>1637.6</v>
      </c>
      <c r="N88" s="61" t="n">
        <f aca="false">N58+N59+N60</f>
        <v>1781.5</v>
      </c>
      <c r="O88" s="63" t="n">
        <f aca="false">O58+O59+O60</f>
        <v>0</v>
      </c>
      <c r="P88" s="61" t="n">
        <f aca="false">P58+P59+P60</f>
        <v>0</v>
      </c>
      <c r="Q88" s="61" t="n">
        <f aca="false">Q58+Q59+Q60</f>
        <v>0</v>
      </c>
      <c r="R88" s="61" t="n">
        <f aca="false">R58+R59+R60</f>
        <v>0</v>
      </c>
      <c r="S88" s="3" t="s">
        <v>140</v>
      </c>
    </row>
    <row r="89" customFormat="false" ht="15" hidden="false" customHeight="false" outlineLevel="0" collapsed="false">
      <c r="H89" s="66"/>
      <c r="I89" s="66"/>
      <c r="K89" s="61" t="n">
        <f aca="false">K22+K39+K61</f>
        <v>1601.7</v>
      </c>
      <c r="L89" s="61" t="n">
        <f aca="false">L22+L39+L61</f>
        <v>6458</v>
      </c>
      <c r="M89" s="61" t="n">
        <f aca="false">M22+M39+M61+M62</f>
        <v>11877.2</v>
      </c>
      <c r="N89" s="61" t="n">
        <f aca="false">N22+N39+N61+N62</f>
        <v>2803</v>
      </c>
      <c r="O89" s="63" t="n">
        <f aca="false">O22+O39+O61+O62</f>
        <v>1912.9</v>
      </c>
      <c r="P89" s="61" t="n">
        <f aca="false">P22+P39+P61+P62</f>
        <v>3076.3</v>
      </c>
      <c r="Q89" s="61" t="n">
        <f aca="false">Q22+Q39+Q61+Q62</f>
        <v>0</v>
      </c>
      <c r="R89" s="61" t="n">
        <f aca="false">R22+R39+R61+R62</f>
        <v>0</v>
      </c>
      <c r="S89" s="3" t="s">
        <v>141</v>
      </c>
    </row>
    <row r="90" customFormat="false" ht="15" hidden="false" customHeight="false" outlineLevel="0" collapsed="false">
      <c r="K90" s="61"/>
      <c r="L90" s="61"/>
      <c r="M90" s="61"/>
      <c r="N90" s="61"/>
      <c r="O90" s="63"/>
      <c r="P90" s="61"/>
      <c r="Q90" s="61"/>
      <c r="R90" s="61"/>
    </row>
    <row r="91" customFormat="false" ht="15" hidden="false" customHeight="false" outlineLevel="0" collapsed="false">
      <c r="K91" s="61"/>
    </row>
    <row r="92" customFormat="false" ht="15" hidden="false" customHeight="false" outlineLevel="0" collapsed="false">
      <c r="K92" s="61"/>
    </row>
    <row r="93" customFormat="false" ht="15" hidden="false" customHeight="false" outlineLevel="0" collapsed="false">
      <c r="K93" s="64"/>
    </row>
    <row r="94" customFormat="false" ht="15" hidden="false" customHeight="false" outlineLevel="0" collapsed="false">
      <c r="K94" s="61"/>
    </row>
  </sheetData>
  <mergeCells count="67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5"/>
    <mergeCell ref="B12:B15"/>
    <mergeCell ref="C12:C15"/>
    <mergeCell ref="U12:U15"/>
    <mergeCell ref="A16:A19"/>
    <mergeCell ref="B16:B19"/>
    <mergeCell ref="C16:C19"/>
    <mergeCell ref="U16:U19"/>
    <mergeCell ref="T20:T21"/>
    <mergeCell ref="A27:A28"/>
    <mergeCell ref="B27:B28"/>
    <mergeCell ref="C27:C28"/>
    <mergeCell ref="T27:T28"/>
    <mergeCell ref="A31:C31"/>
    <mergeCell ref="A32:T32"/>
    <mergeCell ref="A33:A35"/>
    <mergeCell ref="B33:B35"/>
    <mergeCell ref="C33:C35"/>
    <mergeCell ref="T33:T35"/>
    <mergeCell ref="A36:A38"/>
    <mergeCell ref="B36:B38"/>
    <mergeCell ref="C36:C38"/>
    <mergeCell ref="A41:A42"/>
    <mergeCell ref="B41:B42"/>
    <mergeCell ref="C41:C42"/>
    <mergeCell ref="T41:T42"/>
    <mergeCell ref="A51:C51"/>
    <mergeCell ref="A52:T52"/>
    <mergeCell ref="A53:A57"/>
    <mergeCell ref="B53:B57"/>
    <mergeCell ref="C53:C57"/>
    <mergeCell ref="A58:A60"/>
    <mergeCell ref="B58:B60"/>
    <mergeCell ref="C58:C60"/>
    <mergeCell ref="A61:A62"/>
    <mergeCell ref="B61:B62"/>
    <mergeCell ref="C61:C62"/>
    <mergeCell ref="T61:T67"/>
    <mergeCell ref="A63:A64"/>
    <mergeCell ref="B63:B64"/>
    <mergeCell ref="C63:C64"/>
    <mergeCell ref="D63:D64"/>
    <mergeCell ref="E63:E64"/>
    <mergeCell ref="F63:F64"/>
    <mergeCell ref="A65:A66"/>
    <mergeCell ref="B65:B66"/>
    <mergeCell ref="C65:C66"/>
    <mergeCell ref="D65:D66"/>
    <mergeCell ref="E65:E66"/>
    <mergeCell ref="F65:F66"/>
    <mergeCell ref="A71:A72"/>
    <mergeCell ref="B71:B72"/>
    <mergeCell ref="C71:C72"/>
    <mergeCell ref="A77:A80"/>
    <mergeCell ref="B77:B80"/>
    <mergeCell ref="C77:C80"/>
    <mergeCell ref="A82:C82"/>
    <mergeCell ref="A83:C83"/>
  </mergeCells>
  <printOptions headings="false" gridLines="false" gridLinesSet="true" horizontalCentered="true" verticalCentered="false"/>
  <pageMargins left="0.196527777777778" right="0.196527777777778" top="0.74791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36:34Z</cp:lastPrinted>
  <dcterms:modified xsi:type="dcterms:W3CDTF">2022-01-13T05:08:22Z</dcterms:modified>
  <cp:revision>0</cp:revision>
  <dc:subject/>
  <dc:title/>
</cp:coreProperties>
</file>