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0 год - 16 чел.;
2021 год - 18 чел.;
2022 год - 18 чел.;
2023 год - 18 чел.;
2024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0" activeCellId="0" sqref="A10:T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676.9</v>
      </c>
      <c r="Q12" s="22" t="n">
        <v>676.9</v>
      </c>
      <c r="R12" s="22" t="n">
        <v>676.9</v>
      </c>
      <c r="S12" s="23" t="n">
        <f aca="false">SUM(P12:R12)</f>
        <v>2030.7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63.4</v>
      </c>
      <c r="Q13" s="22" t="n">
        <v>263.4</v>
      </c>
      <c r="R13" s="22" t="n">
        <v>263.4</v>
      </c>
      <c r="S13" s="23" t="n">
        <f aca="false">SUM(P13:R13)</f>
        <v>790.2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940.3</v>
      </c>
      <c r="Q15" s="33" t="n">
        <f aca="false">SUM(Q12:Q14)</f>
        <v>940.3</v>
      </c>
      <c r="R15" s="33" t="n">
        <f aca="false">SUM(R12:R14)</f>
        <v>940.3</v>
      </c>
      <c r="S15" s="32" t="n">
        <f aca="false">SUM(S12:S14)</f>
        <v>2820.9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940.3</v>
      </c>
      <c r="Q16" s="42" t="n">
        <f aca="false">Q15</f>
        <v>940.3</v>
      </c>
      <c r="R16" s="42" t="n">
        <f aca="false">R15</f>
        <v>940.3</v>
      </c>
      <c r="S16" s="41" t="n">
        <f aca="false">S15</f>
        <v>2820.9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1-12-07T04:44:23Z</dcterms:modified>
  <cp:revision>0</cp:revision>
  <dc:subject/>
  <dc:title/>
</cp:coreProperties>
</file>