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Автор:
</t>
        </r>
        <r>
          <rPr>
            <sz val="14"/>
            <color rgb="FF000000"/>
            <rFont val="Tahoma"/>
            <family val="2"/>
            <charset val="204"/>
          </rPr>
          <t xml:space="preserve">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</xdr:colOff>
                <xdr:row>9</xdr:row>
                <xdr:rowOff>69</xdr:rowOff>
              </xdr:from>
              <xdr:to>
                <xdr:col>16</xdr:col>
                <xdr:colOff>30</xdr:colOff>
                <xdr:row>10</xdr:row>
                <xdr:rowOff>68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Автор:
</t>
        </r>
        <r>
          <rPr>
            <sz val="14"/>
            <color rgb="FF000000"/>
            <rFont val="Tahoma"/>
            <family val="2"/>
            <charset val="204"/>
          </rPr>
          <t xml:space="preserve">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</xdr:colOff>
                <xdr:row>22</xdr:row>
                <xdr:rowOff>9</xdr:rowOff>
              </xdr:from>
              <xdr:to>
                <xdr:col>16</xdr:col>
                <xdr:colOff>29</xdr:colOff>
                <xdr:row>23</xdr:row>
                <xdr:rowOff>6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факт 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</xdr:colOff>
                <xdr:row>17</xdr:row>
                <xdr:rowOff>72</xdr:rowOff>
              </xdr:from>
              <xdr:to>
                <xdr:col>17</xdr:col>
                <xdr:colOff>25</xdr:colOff>
                <xdr:row>19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пла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</xdr:colOff>
                <xdr:row>22</xdr:row>
                <xdr:rowOff>9</xdr:rowOff>
              </xdr:from>
              <xdr:to>
                <xdr:col>17</xdr:col>
                <xdr:colOff>25</xdr:colOff>
                <xdr:row>23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94">
  <si>
    <t xml:space="preserve">Приложение № 1 </t>
  </si>
  <si>
    <t xml:space="preserve">к паспорту муниципальной программы </t>
  </si>
  <si>
    <t xml:space="preserve">"Развитие образование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по факту</t>
  </si>
  <si>
    <t xml:space="preserve">Цель: Обеспечение высокого качества образования, соответствующего потребностям граждан, поддержка детей–сирот, организация отдыха детей в летний период</t>
  </si>
  <si>
    <t xml:space="preserve">1.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%</t>
  </si>
  <si>
    <t xml:space="preserve">х</t>
  </si>
  <si>
    <t xml:space="preserve">Отчет о выполнении муниципального задания</t>
  </si>
  <si>
    <t xml:space="preserve">2.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Мониторинг СЭР ЗАТО                                 п. Солнечный</t>
  </si>
  <si>
    <t xml:space="preserve">3.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увствовавших в едином государственном экзамене по данным предметам</t>
  </si>
  <si>
    <t xml:space="preserve">Форма федерального статистического наблюдения № ОШ-1 «Сведения об учреждении, реализующем программы общего образования»</t>
  </si>
  <si>
    <t xml:space="preserve">Задача 1. Создание в системе дошкольного, общего и дополнительного образования условий для получения совеременного качественного образования, обеспечение мониторинга качества образования</t>
  </si>
  <si>
    <t xml:space="preserve">Подпрограмма 1 «Развитие дошкольного, общего и дополнительного образования»</t>
  </si>
  <si>
    <t xml:space="preserve">1.1.</t>
  </si>
  <si>
    <t xml:space="preserve">Создание условий для получения качественного дошкольного образования</t>
  </si>
  <si>
    <t xml:space="preserve">1.1.1.</t>
  </si>
  <si>
    <t xml:space="preserve">Обеспеченность детей дошкольного возраста местами в дошкольных образовательных учреждениях</t>
  </si>
  <si>
    <t xml:space="preserve">1.1.2.</t>
  </si>
  <si>
    <t xml:space="preserve">1.1.3.</t>
  </si>
  <si>
    <t xml:space="preserve">Коэффициент посещаемости дошкольного образовательного учреждения  </t>
  </si>
  <si>
    <t xml:space="preserve">Статистическая отчетность - форма 85-к "Сведения о деятельности дошкольного образовательного учреждения"</t>
  </si>
  <si>
    <t xml:space="preserve">не менее 65</t>
  </si>
  <si>
    <t xml:space="preserve">1.2.</t>
  </si>
  <si>
    <t xml:space="preserve">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1.2.1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  <si>
    <t xml:space="preserve">Мониторинг СЭР ЗАТО п. Солнечный</t>
  </si>
  <si>
    <t xml:space="preserve">67/69</t>
  </si>
  <si>
    <t xml:space="preserve">1.2.2.</t>
  </si>
  <si>
    <t xml:space="preserve">Доля общеобразовательных учреждений, в которых действуют управляющие советы</t>
  </si>
  <si>
    <t xml:space="preserve">Отчет о выполнении показателей эффективности и результативности деятельности учреждений</t>
  </si>
  <si>
    <t xml:space="preserve">1.2.3</t>
  </si>
  <si>
    <t xml:space="preserve">Доля учащихся, занимающихся в кружках общеобразовательного учреждения в общей численности обучающихся учреждения </t>
  </si>
  <si>
    <t xml:space="preserve">не менее 55</t>
  </si>
  <si>
    <t xml:space="preserve">1.3.</t>
  </si>
  <si>
    <t xml:space="preserve">Создание условий для развития системы и получения качественного дополнительного образования детей</t>
  </si>
  <si>
    <t xml:space="preserve">1.3.1</t>
  </si>
  <si>
    <t xml:space="preserve">1.3.2.</t>
  </si>
  <si>
    <t xml:space="preserve">Доля учащихся, участвующих в краевых, региональных конкурсах, смотрах, в общей численности обучающихся по образовательным программам дополнительного образования детей</t>
  </si>
  <si>
    <t xml:space="preserve">1.3.3.</t>
  </si>
  <si>
    <t xml:space="preserve">Доля детей в возрасте от 5 до 18 лет, охваченных персонифицированным финансированием дополнительного образования детей</t>
  </si>
  <si>
    <t xml:space="preserve">АИС "Навигатор дополнительного образования"</t>
  </si>
  <si>
    <t xml:space="preserve">Задача 2. Оказание поддержки детям-сиротам и детям, оставшимся без попечения родителей, а также лицам из их числа</t>
  </si>
  <si>
    <t xml:space="preserve">Подпрограмма 2 «Поддержка детей – сирот, расширение практики применения семейных форм воспитания»</t>
  </si>
  <si>
    <t xml:space="preserve">2.2.1.</t>
  </si>
  <si>
    <t xml:space="preserve">Доля усыновленных детей, в общей численности детей-сирот, детей, оставшихся без попечения родителей, состоящих на учете в органах опеки</t>
  </si>
  <si>
    <t xml:space="preserve">Форма федерального статистического наблюдения № 103-рик «Сведения о выявлении и устройстве детей-сирот и детей, оставшихся без попечения родителей»</t>
  </si>
  <si>
    <t xml:space="preserve">Задача 3. Поддержка талантливых и одаренных детей</t>
  </si>
  <si>
    <t xml:space="preserve">Подпрограмма 3 «Выявление и сопровождение одаренных детей»</t>
  </si>
  <si>
    <t xml:space="preserve">3.3.1.</t>
  </si>
  <si>
    <t xml:space="preserve">Удельный вес обучающихся по программам общего и дополнительного образования, занявших призовые места в олимпиадах, конкурсах, соревнованиях различного уровня, в общей численности обучающихся по программам общего и дополнительного образования</t>
  </si>
  <si>
    <t xml:space="preserve">Публичный доклад образовательных учреждений</t>
  </si>
  <si>
    <t xml:space="preserve">не менее 20</t>
  </si>
  <si>
    <t xml:space="preserve">3.3.2</t>
  </si>
  <si>
    <t xml:space="preserve">Доля медалистов в общеобразовательных учреждениях в общем количестве выпускников общеобразовательных учреждений</t>
  </si>
  <si>
    <t xml:space="preserve">Задача 4. Организация отдыха и занятости детей в летний период</t>
  </si>
  <si>
    <t xml:space="preserve">Подпрограмма 4 «Развитие в ЗАТО п. Солнечный Красноярского края системы отдыха и занятости детей»</t>
  </si>
  <si>
    <t xml:space="preserve">4.4.1.</t>
  </si>
  <si>
    <t xml:space="preserve">Доля детей, охваченных летним отдыхом в общей численности детей от 7 до 17 лет</t>
  </si>
  <si>
    <t xml:space="preserve">Ведомственная отчетность</t>
  </si>
  <si>
    <t xml:space="preserve">Задача 5. Создание безопасных и комфортных условия, соответствующих требованиям надзорных органов, в образовательных учреждениях ЗАТО п. Солнечный</t>
  </si>
  <si>
    <t xml:space="preserve">Подпрограмма 5 «Обеспечение жизнедеятельности образовательных учреждений ЗАТО п. Солнечный»</t>
  </si>
  <si>
    <t xml:space="preserve">5.5.1</t>
  </si>
  <si>
    <t xml:space="preserve">Доля образовательных учреждений, соответствующих требованиям действующего законодательства (СанПиН, СНиП)</t>
  </si>
  <si>
    <t xml:space="preserve">5.5.2</t>
  </si>
  <si>
    <t xml:space="preserve">Доля образовательных учреждений допущенных к учебному году</t>
  </si>
  <si>
    <t xml:space="preserve">Задача 6. Повышение заинтересованности воспитанников и педагогических работников в самореализации</t>
  </si>
  <si>
    <t xml:space="preserve">Отдельное мероприятие 1. Проведение конкурсов в дошкольных учреждениях</t>
  </si>
  <si>
    <t xml:space="preserve">6.1.1</t>
  </si>
  <si>
    <t xml:space="preserve">Доля воспитанников дошкольных учреждений, принявших участие в конкурса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[$-409]d\-mmm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pane xSplit="0" ySplit="9" topLeftCell="A25" activePane="bottomLeft" state="frozen"/>
      <selection pane="topLeft" activeCell="A1" activeCellId="0" sqref="A1"/>
      <selection pane="bottomLeft" activeCell="O18" activeCellId="0" sqref="O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3.85"/>
    <col collapsed="false" customWidth="true" hidden="false" outlineLevel="0" max="3" min="3" style="0" width="11.99"/>
    <col collapsed="false" customWidth="true" hidden="false" outlineLevel="0" max="4" min="4" style="0" width="12.7"/>
    <col collapsed="false" customWidth="true" hidden="false" outlineLevel="0" max="5" min="5" style="1" width="29.71"/>
    <col collapsed="false" customWidth="true" hidden="true" outlineLevel="0" max="13" min="6" style="0" width="14.56"/>
    <col collapsed="false" customWidth="true" hidden="false" outlineLevel="0" max="16" min="14" style="0" width="14.56"/>
    <col collapsed="false" customWidth="true" hidden="false" outlineLevel="0" max="17" min="17" style="0" width="15.41"/>
    <col collapsed="false" customWidth="true" hidden="false" outlineLevel="0" max="18" min="18" style="0" width="14.99"/>
    <col collapsed="false" customWidth="true" hidden="false" outlineLevel="0" max="19" min="19" style="0" width="11.56"/>
  </cols>
  <sheetData>
    <row r="1" customFormat="false" ht="15.75" hidden="false" customHeight="false" outlineLevel="0" collapsed="false">
      <c r="K1" s="2"/>
      <c r="L1" s="2"/>
      <c r="N1" s="2" t="s">
        <v>0</v>
      </c>
      <c r="O1" s="2"/>
      <c r="P1" s="2"/>
      <c r="Q1" s="2"/>
    </row>
    <row r="2" customFormat="false" ht="15.75" hidden="false" customHeight="false" outlineLevel="0" collapsed="false">
      <c r="K2" s="2"/>
      <c r="L2" s="2"/>
      <c r="N2" s="2" t="s">
        <v>1</v>
      </c>
      <c r="O2" s="2"/>
      <c r="P2" s="2"/>
      <c r="Q2" s="2"/>
    </row>
    <row r="3" customFormat="false" ht="15.75" hidden="false" customHeight="false" outlineLevel="0" collapsed="false">
      <c r="K3" s="2"/>
      <c r="L3" s="2"/>
      <c r="N3" s="2" t="s">
        <v>2</v>
      </c>
      <c r="O3" s="2"/>
      <c r="P3" s="2"/>
      <c r="Q3" s="2"/>
    </row>
    <row r="4" customFormat="false" ht="15.75" hidden="false" customHeight="false" outlineLevel="0" collapsed="false"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60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8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7" t="s">
        <v>17</v>
      </c>
      <c r="O8" s="7" t="s">
        <v>18</v>
      </c>
      <c r="P8" s="7" t="s">
        <v>19</v>
      </c>
      <c r="Q8" s="7" t="s">
        <v>20</v>
      </c>
      <c r="R8" s="7" t="s">
        <v>21</v>
      </c>
      <c r="S8" s="9" t="s">
        <v>22</v>
      </c>
    </row>
    <row r="9" customFormat="false" ht="26.25" hidden="false" customHeight="true" outlineLevel="0" collapsed="false">
      <c r="A9" s="10" t="s">
        <v>23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54.75" hidden="false" customHeight="true" outlineLevel="0" collapsed="false">
      <c r="A10" s="7" t="s">
        <v>24</v>
      </c>
      <c r="B10" s="11" t="s">
        <v>25</v>
      </c>
      <c r="C10" s="7" t="s">
        <v>26</v>
      </c>
      <c r="D10" s="7" t="s">
        <v>27</v>
      </c>
      <c r="E10" s="8" t="s">
        <v>28</v>
      </c>
      <c r="F10" s="12" t="n">
        <v>100</v>
      </c>
      <c r="G10" s="12" t="n">
        <v>100</v>
      </c>
      <c r="H10" s="12" t="n">
        <v>100</v>
      </c>
      <c r="I10" s="12" t="n">
        <v>100</v>
      </c>
      <c r="J10" s="12" t="n">
        <v>100</v>
      </c>
      <c r="K10" s="12" t="n">
        <v>100</v>
      </c>
      <c r="L10" s="12" t="n">
        <v>100</v>
      </c>
      <c r="M10" s="12" t="n">
        <v>99.4</v>
      </c>
      <c r="N10" s="12" t="n">
        <v>96.6</v>
      </c>
      <c r="O10" s="12" t="n">
        <v>93.6</v>
      </c>
      <c r="P10" s="12" t="n">
        <v>100</v>
      </c>
      <c r="Q10" s="12" t="n">
        <v>100</v>
      </c>
      <c r="R10" s="12" t="n">
        <v>100</v>
      </c>
    </row>
    <row r="11" customFormat="false" ht="68.25" hidden="false" customHeight="true" outlineLevel="0" collapsed="false">
      <c r="A11" s="7" t="s">
        <v>29</v>
      </c>
      <c r="B11" s="11" t="s">
        <v>30</v>
      </c>
      <c r="C11" s="7" t="s">
        <v>26</v>
      </c>
      <c r="D11" s="7" t="s">
        <v>27</v>
      </c>
      <c r="E11" s="8" t="s">
        <v>31</v>
      </c>
      <c r="F11" s="12" t="n">
        <f aca="false">F24</f>
        <v>95.02</v>
      </c>
      <c r="G11" s="12" t="n">
        <f aca="false">G24</f>
        <v>86.49</v>
      </c>
      <c r="H11" s="12" t="n">
        <f aca="false">H24</f>
        <v>91.48</v>
      </c>
      <c r="I11" s="12" t="n">
        <f aca="false">I24</f>
        <v>91.72</v>
      </c>
      <c r="J11" s="12" t="n">
        <v>107.9</v>
      </c>
      <c r="K11" s="12" t="n">
        <v>118.1</v>
      </c>
      <c r="L11" s="12" t="n">
        <v>127.1</v>
      </c>
      <c r="M11" s="12" t="n">
        <v>120.8</v>
      </c>
      <c r="N11" s="12" t="n">
        <v>118</v>
      </c>
      <c r="O11" s="12" t="n">
        <v>108.8</v>
      </c>
      <c r="P11" s="12" t="n">
        <v>92.4</v>
      </c>
      <c r="Q11" s="12" t="n">
        <f aca="false">Q24</f>
        <v>92.44</v>
      </c>
      <c r="R11" s="12" t="n">
        <f aca="false">R24</f>
        <v>92.44</v>
      </c>
    </row>
    <row r="12" customFormat="false" ht="83.25" hidden="false" customHeight="true" outlineLevel="0" collapsed="false">
      <c r="A12" s="7" t="s">
        <v>32</v>
      </c>
      <c r="B12" s="11" t="s">
        <v>33</v>
      </c>
      <c r="C12" s="7" t="s">
        <v>26</v>
      </c>
      <c r="D12" s="7" t="s">
        <v>27</v>
      </c>
      <c r="E12" s="8" t="s">
        <v>34</v>
      </c>
      <c r="F12" s="12" t="n">
        <f aca="false">F20</f>
        <v>95.3</v>
      </c>
      <c r="G12" s="12" t="n">
        <f aca="false">G20</f>
        <v>95.52</v>
      </c>
      <c r="H12" s="12" t="n">
        <f aca="false">H20</f>
        <v>100</v>
      </c>
      <c r="I12" s="12" t="n">
        <f aca="false">I20</f>
        <v>98.4848484848485</v>
      </c>
      <c r="J12" s="12" t="n">
        <f aca="false">J20</f>
        <v>97.1</v>
      </c>
      <c r="K12" s="12" t="n">
        <v>95.3</v>
      </c>
      <c r="L12" s="12" t="n">
        <v>96.6</v>
      </c>
      <c r="M12" s="12" t="n">
        <v>100</v>
      </c>
      <c r="N12" s="12" t="n">
        <v>100</v>
      </c>
      <c r="O12" s="12" t="n">
        <v>100</v>
      </c>
      <c r="P12" s="12" t="n">
        <v>100</v>
      </c>
      <c r="Q12" s="12" t="n">
        <f aca="false">Q20</f>
        <v>100</v>
      </c>
      <c r="R12" s="12" t="n">
        <f aca="false">R20</f>
        <v>100</v>
      </c>
    </row>
    <row r="13" customFormat="false" ht="37.5" hidden="false" customHeight="true" outlineLevel="0" collapsed="false">
      <c r="A13" s="10" t="s">
        <v>35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</row>
    <row r="14" customFormat="false" ht="15.75" hidden="false" customHeight="true" outlineLevel="0" collapsed="false">
      <c r="A14" s="10" t="s">
        <v>36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</row>
    <row r="15" customFormat="false" ht="15.75" hidden="false" customHeight="true" outlineLevel="0" collapsed="false">
      <c r="A15" s="10" t="s">
        <v>37</v>
      </c>
      <c r="B15" s="10" t="s">
        <v>38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</row>
    <row r="16" s="16" customFormat="true" ht="34.5" hidden="false" customHeight="true" outlineLevel="0" collapsed="false">
      <c r="A16" s="13" t="s">
        <v>39</v>
      </c>
      <c r="B16" s="14" t="s">
        <v>40</v>
      </c>
      <c r="C16" s="15" t="s">
        <v>26</v>
      </c>
      <c r="D16" s="15" t="n">
        <v>0.05</v>
      </c>
      <c r="E16" s="8" t="s">
        <v>31</v>
      </c>
      <c r="F16" s="12" t="n">
        <v>100</v>
      </c>
      <c r="G16" s="12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100</v>
      </c>
      <c r="M16" s="12" t="n">
        <v>99.4</v>
      </c>
      <c r="N16" s="12" t="n">
        <v>90.7</v>
      </c>
      <c r="O16" s="12" t="n">
        <v>104.3</v>
      </c>
      <c r="P16" s="12" t="n">
        <v>100</v>
      </c>
      <c r="Q16" s="12" t="n">
        <v>100</v>
      </c>
      <c r="R16" s="12" t="n">
        <v>100</v>
      </c>
    </row>
    <row r="17" s="16" customFormat="true" ht="54" hidden="false" customHeight="true" outlineLevel="0" collapsed="false">
      <c r="A17" s="13" t="s">
        <v>41</v>
      </c>
      <c r="B17" s="14" t="s">
        <v>25</v>
      </c>
      <c r="C17" s="15" t="s">
        <v>26</v>
      </c>
      <c r="D17" s="15" t="n">
        <v>0.15</v>
      </c>
      <c r="E17" s="8" t="s">
        <v>31</v>
      </c>
      <c r="F17" s="12" t="n">
        <v>100</v>
      </c>
      <c r="G17" s="12" t="n">
        <v>100</v>
      </c>
      <c r="H17" s="12" t="n">
        <v>100</v>
      </c>
      <c r="I17" s="12" t="n">
        <v>100</v>
      </c>
      <c r="J17" s="12" t="n">
        <v>100</v>
      </c>
      <c r="K17" s="12" t="n">
        <v>100</v>
      </c>
      <c r="L17" s="12" t="n">
        <v>100</v>
      </c>
      <c r="M17" s="12" t="n">
        <v>99.4</v>
      </c>
      <c r="N17" s="12" t="n">
        <v>96.6</v>
      </c>
      <c r="O17" s="12" t="n">
        <v>93.6</v>
      </c>
      <c r="P17" s="12" t="n">
        <v>100</v>
      </c>
      <c r="Q17" s="12" t="n">
        <v>100</v>
      </c>
      <c r="R17" s="12" t="n">
        <v>100</v>
      </c>
    </row>
    <row r="18" s="16" customFormat="true" ht="66.75" hidden="false" customHeight="true" outlineLevel="0" collapsed="false">
      <c r="A18" s="13" t="s">
        <v>42</v>
      </c>
      <c r="B18" s="14" t="s">
        <v>43</v>
      </c>
      <c r="C18" s="15" t="s">
        <v>26</v>
      </c>
      <c r="D18" s="15" t="n">
        <v>0.05</v>
      </c>
      <c r="E18" s="17" t="s">
        <v>44</v>
      </c>
      <c r="F18" s="12" t="n">
        <f aca="false">(38356+20152+18161+37547)/(249*(252+135+127+294))*100</f>
        <v>56.7696528689013</v>
      </c>
      <c r="G18" s="12" t="n">
        <f aca="false">(39421+20382+19697+40158)/(247*(249+140+136+282))*100</f>
        <v>60.0304019987057</v>
      </c>
      <c r="H18" s="12" t="n">
        <f aca="false">130149/(247*829)*100</f>
        <v>63.560799558514</v>
      </c>
      <c r="I18" s="12" t="n">
        <f aca="false">132217/(247*825)*100</f>
        <v>64.8838179364495</v>
      </c>
      <c r="J18" s="12" t="n">
        <v>63</v>
      </c>
      <c r="K18" s="12" t="n">
        <v>60</v>
      </c>
      <c r="L18" s="12" t="n">
        <v>63</v>
      </c>
      <c r="M18" s="12" t="n">
        <v>62</v>
      </c>
      <c r="N18" s="12" t="n">
        <v>48</v>
      </c>
      <c r="O18" s="15" t="n">
        <v>58</v>
      </c>
      <c r="P18" s="15" t="s">
        <v>45</v>
      </c>
      <c r="Q18" s="15" t="s">
        <v>45</v>
      </c>
      <c r="R18" s="15" t="s">
        <v>45</v>
      </c>
    </row>
    <row r="19" customFormat="false" ht="15.75" hidden="false" customHeight="true" outlineLevel="0" collapsed="false">
      <c r="A19" s="18" t="s">
        <v>46</v>
      </c>
      <c r="B19" s="10" t="s">
        <v>47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</row>
    <row r="20" s="21" customFormat="true" ht="70.5" hidden="false" customHeight="true" outlineLevel="0" collapsed="false">
      <c r="A20" s="13" t="s">
        <v>48</v>
      </c>
      <c r="B20" s="19" t="s">
        <v>49</v>
      </c>
      <c r="C20" s="15" t="s">
        <v>26</v>
      </c>
      <c r="D20" s="20" t="n">
        <v>0.1</v>
      </c>
      <c r="E20" s="17" t="s">
        <v>50</v>
      </c>
      <c r="F20" s="12" t="n">
        <v>95.3</v>
      </c>
      <c r="G20" s="12" t="n">
        <v>95.52</v>
      </c>
      <c r="H20" s="12" t="n">
        <v>100</v>
      </c>
      <c r="I20" s="12" t="n">
        <f aca="false">65/66*100</f>
        <v>98.4848484848485</v>
      </c>
      <c r="J20" s="12" t="n">
        <v>97.1</v>
      </c>
      <c r="K20" s="12" t="n">
        <v>95.3</v>
      </c>
      <c r="L20" s="12" t="n">
        <v>96.6</v>
      </c>
      <c r="M20" s="12" t="n">
        <v>100</v>
      </c>
      <c r="N20" s="12" t="n">
        <v>100</v>
      </c>
      <c r="O20" s="12" t="n">
        <v>100</v>
      </c>
      <c r="P20" s="12" t="n">
        <v>100</v>
      </c>
      <c r="Q20" s="12" t="n">
        <v>100</v>
      </c>
      <c r="R20" s="12" t="n">
        <v>100</v>
      </c>
      <c r="S20" s="21" t="s">
        <v>51</v>
      </c>
    </row>
    <row r="21" s="21" customFormat="true" ht="44.25" hidden="false" customHeight="true" outlineLevel="0" collapsed="false">
      <c r="A21" s="13" t="s">
        <v>52</v>
      </c>
      <c r="B21" s="19" t="s">
        <v>53</v>
      </c>
      <c r="C21" s="15" t="s">
        <v>26</v>
      </c>
      <c r="D21" s="15" t="n">
        <v>0.05</v>
      </c>
      <c r="E21" s="17" t="s">
        <v>54</v>
      </c>
      <c r="F21" s="12" t="n">
        <v>100</v>
      </c>
      <c r="G21" s="12" t="n">
        <v>100</v>
      </c>
      <c r="H21" s="12" t="n">
        <v>100</v>
      </c>
      <c r="I21" s="12" t="n">
        <v>100</v>
      </c>
      <c r="J21" s="12" t="n">
        <v>100</v>
      </c>
      <c r="K21" s="12" t="n">
        <v>100</v>
      </c>
      <c r="L21" s="12" t="n">
        <v>100</v>
      </c>
      <c r="M21" s="12" t="n">
        <v>100</v>
      </c>
      <c r="N21" s="12" t="n">
        <v>100</v>
      </c>
      <c r="O21" s="12" t="n">
        <v>100</v>
      </c>
      <c r="P21" s="12" t="n">
        <v>100</v>
      </c>
      <c r="Q21" s="12" t="n">
        <v>100</v>
      </c>
      <c r="R21" s="12" t="n">
        <v>100</v>
      </c>
    </row>
    <row r="22" s="21" customFormat="true" ht="72.75" hidden="false" customHeight="true" outlineLevel="0" collapsed="false">
      <c r="A22" s="13" t="s">
        <v>55</v>
      </c>
      <c r="B22" s="19" t="s">
        <v>56</v>
      </c>
      <c r="C22" s="15" t="s">
        <v>26</v>
      </c>
      <c r="D22" s="15" t="n">
        <v>0.05</v>
      </c>
      <c r="E22" s="17" t="s">
        <v>34</v>
      </c>
      <c r="F22" s="12" t="n">
        <f aca="false">(352+385)/(528+665)*100</f>
        <v>61.7770326906957</v>
      </c>
      <c r="G22" s="12" t="n">
        <f aca="false">(353+401)/(521+640)*100</f>
        <v>64.9440137812231</v>
      </c>
      <c r="H22" s="12" t="n">
        <f aca="false">(519+441)/(536+652)*100</f>
        <v>80.8080808080808</v>
      </c>
      <c r="I22" s="12" t="n">
        <f aca="false">(508+320)/(547+663)*100</f>
        <v>68.4297520661157</v>
      </c>
      <c r="J22" s="12" t="n">
        <v>68.8</v>
      </c>
      <c r="K22" s="12" t="n">
        <v>75.1</v>
      </c>
      <c r="L22" s="12" t="n">
        <v>91.6</v>
      </c>
      <c r="M22" s="12" t="n">
        <v>77.9</v>
      </c>
      <c r="N22" s="12" t="n">
        <v>77.9</v>
      </c>
      <c r="O22" s="12" t="n">
        <v>63.1</v>
      </c>
      <c r="P22" s="12" t="s">
        <v>57</v>
      </c>
      <c r="Q22" s="12" t="s">
        <v>57</v>
      </c>
      <c r="R22" s="12" t="s">
        <v>57</v>
      </c>
    </row>
    <row r="23" customFormat="false" ht="15.75" hidden="false" customHeight="true" outlineLevel="0" collapsed="false">
      <c r="A23" s="22" t="s">
        <v>58</v>
      </c>
      <c r="B23" s="10" t="s">
        <v>59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</row>
    <row r="24" s="21" customFormat="true" ht="68.25" hidden="false" customHeight="true" outlineLevel="0" collapsed="false">
      <c r="A24" s="13" t="s">
        <v>60</v>
      </c>
      <c r="B24" s="19" t="s">
        <v>30</v>
      </c>
      <c r="C24" s="15" t="s">
        <v>26</v>
      </c>
      <c r="D24" s="20" t="n">
        <v>0.1</v>
      </c>
      <c r="E24" s="17" t="s">
        <v>50</v>
      </c>
      <c r="F24" s="12" t="n">
        <v>95.02</v>
      </c>
      <c r="G24" s="12" t="n">
        <v>86.49</v>
      </c>
      <c r="H24" s="12" t="n">
        <v>91.48</v>
      </c>
      <c r="I24" s="12" t="n">
        <v>91.72</v>
      </c>
      <c r="J24" s="12" t="n">
        <v>107.9</v>
      </c>
      <c r="K24" s="12" t="n">
        <v>118.1</v>
      </c>
      <c r="L24" s="12" t="n">
        <v>127.1</v>
      </c>
      <c r="M24" s="12" t="n">
        <v>120.8</v>
      </c>
      <c r="N24" s="12" t="n">
        <v>118</v>
      </c>
      <c r="O24" s="12" t="n">
        <v>108.8</v>
      </c>
      <c r="P24" s="12" t="n">
        <v>92.4</v>
      </c>
      <c r="Q24" s="12" t="n">
        <v>92.44</v>
      </c>
      <c r="R24" s="12" t="n">
        <v>92.44</v>
      </c>
    </row>
    <row r="25" s="21" customFormat="true" ht="57" hidden="false" customHeight="true" outlineLevel="0" collapsed="false">
      <c r="A25" s="13" t="s">
        <v>61</v>
      </c>
      <c r="B25" s="14" t="s">
        <v>62</v>
      </c>
      <c r="C25" s="15" t="s">
        <v>26</v>
      </c>
      <c r="D25" s="15" t="n">
        <v>0.03</v>
      </c>
      <c r="E25" s="17" t="s">
        <v>54</v>
      </c>
      <c r="F25" s="12" t="n">
        <f aca="false">(107+68)/906*100</f>
        <v>19.3156732891832</v>
      </c>
      <c r="G25" s="12" t="n">
        <f aca="false">(87+76)/1075*100</f>
        <v>15.1627906976744</v>
      </c>
      <c r="H25" s="12" t="n">
        <f aca="false">(79+31)/1138*100</f>
        <v>9.66608084358524</v>
      </c>
      <c r="I25" s="12" t="n">
        <f aca="false">(94+94)/1093*100</f>
        <v>17.2003659652333</v>
      </c>
      <c r="J25" s="12" t="n">
        <v>50</v>
      </c>
      <c r="K25" s="12" t="n">
        <v>35</v>
      </c>
      <c r="L25" s="12" t="n">
        <v>45</v>
      </c>
      <c r="M25" s="12" t="n">
        <v>25</v>
      </c>
      <c r="N25" s="12" t="n">
        <v>47</v>
      </c>
      <c r="O25" s="12" t="n">
        <v>40</v>
      </c>
      <c r="P25" s="12" t="n">
        <v>15</v>
      </c>
      <c r="Q25" s="12" t="n">
        <v>15</v>
      </c>
      <c r="R25" s="12" t="n">
        <v>15</v>
      </c>
    </row>
    <row r="26" s="21" customFormat="true" ht="57" hidden="false" customHeight="true" outlineLevel="0" collapsed="false">
      <c r="A26" s="13" t="s">
        <v>63</v>
      </c>
      <c r="B26" s="14" t="s">
        <v>64</v>
      </c>
      <c r="C26" s="15" t="s">
        <v>26</v>
      </c>
      <c r="D26" s="15" t="n">
        <v>0.02</v>
      </c>
      <c r="E26" s="17" t="s">
        <v>65</v>
      </c>
      <c r="F26" s="12"/>
      <c r="G26" s="12"/>
      <c r="H26" s="12"/>
      <c r="I26" s="12"/>
      <c r="J26" s="12"/>
      <c r="K26" s="12"/>
      <c r="L26" s="12"/>
      <c r="M26" s="12"/>
      <c r="N26" s="12" t="s">
        <v>27</v>
      </c>
      <c r="O26" s="20" t="n">
        <v>5.64</v>
      </c>
      <c r="P26" s="20" t="n">
        <v>8.91</v>
      </c>
      <c r="Q26" s="20" t="n">
        <v>11.93</v>
      </c>
      <c r="R26" s="20" t="n">
        <v>11.93</v>
      </c>
    </row>
    <row r="27" customFormat="false" ht="15.75" hidden="false" customHeight="true" outlineLevel="0" collapsed="false">
      <c r="A27" s="10" t="s">
        <v>66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</row>
    <row r="28" customFormat="false" ht="15.75" hidden="false" customHeight="true" outlineLevel="0" collapsed="false">
      <c r="A28" s="10" t="s">
        <v>67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</row>
    <row r="29" customFormat="false" ht="85.5" hidden="false" customHeight="true" outlineLevel="0" collapsed="false">
      <c r="A29" s="23" t="s">
        <v>68</v>
      </c>
      <c r="B29" s="24" t="s">
        <v>69</v>
      </c>
      <c r="C29" s="7" t="s">
        <v>26</v>
      </c>
      <c r="D29" s="7" t="n">
        <v>0.04</v>
      </c>
      <c r="E29" s="8" t="s">
        <v>70</v>
      </c>
      <c r="F29" s="12" t="n">
        <f aca="false">8/34*100</f>
        <v>23.5294117647059</v>
      </c>
      <c r="G29" s="12" t="n">
        <f aca="false">8/35*100</f>
        <v>22.8571428571429</v>
      </c>
      <c r="H29" s="12" t="n">
        <f aca="false">13/36*100</f>
        <v>36.1111111111111</v>
      </c>
      <c r="I29" s="12" t="n">
        <v>66.7</v>
      </c>
      <c r="J29" s="12" t="n">
        <v>66.7</v>
      </c>
      <c r="K29" s="12" t="n">
        <v>71.4</v>
      </c>
      <c r="L29" s="12" t="n">
        <v>72.7</v>
      </c>
      <c r="M29" s="12" t="n">
        <v>94.1</v>
      </c>
      <c r="N29" s="12" t="n">
        <v>76.2</v>
      </c>
      <c r="O29" s="12" t="n">
        <v>73.3</v>
      </c>
      <c r="P29" s="12" t="n">
        <v>51.4</v>
      </c>
      <c r="Q29" s="12" t="n">
        <f aca="false">18/35*100</f>
        <v>51.4285714285714</v>
      </c>
      <c r="R29" s="12" t="n">
        <f aca="false">18/35*100</f>
        <v>51.4285714285714</v>
      </c>
    </row>
    <row r="30" customFormat="false" ht="18.75" hidden="false" customHeight="true" outlineLevel="0" collapsed="false">
      <c r="A30" s="10" t="s">
        <v>71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</row>
    <row r="31" customFormat="false" ht="15.75" hidden="false" customHeight="true" outlineLevel="0" collapsed="false">
      <c r="A31" s="10" t="s">
        <v>72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</row>
    <row r="32" customFormat="false" ht="71.25" hidden="false" customHeight="true" outlineLevel="0" collapsed="false">
      <c r="A32" s="23" t="s">
        <v>73</v>
      </c>
      <c r="B32" s="25" t="s">
        <v>74</v>
      </c>
      <c r="C32" s="7" t="s">
        <v>26</v>
      </c>
      <c r="D32" s="7" t="n">
        <v>0.02</v>
      </c>
      <c r="E32" s="8" t="s">
        <v>75</v>
      </c>
      <c r="F32" s="12" t="n">
        <f aca="false">(284+144+43+35)/(906+1242)*100</f>
        <v>23.5567970204842</v>
      </c>
      <c r="G32" s="12" t="n">
        <f aca="false">(298+129+35+61)/(1184+1075)*100</f>
        <v>23.1518370960602</v>
      </c>
      <c r="H32" s="12" t="n">
        <f aca="false">(314+138+32+29)/(1172+1138)*100</f>
        <v>22.2077922077922</v>
      </c>
      <c r="I32" s="12" t="n">
        <f aca="false">(316+149+39+88)/(1210+1093)*100</f>
        <v>25.705601389492</v>
      </c>
      <c r="J32" s="15" t="n">
        <v>18.1</v>
      </c>
      <c r="K32" s="15" t="n">
        <v>23.9</v>
      </c>
      <c r="L32" s="15" t="n">
        <v>16.9</v>
      </c>
      <c r="M32" s="15" t="n">
        <v>22.4</v>
      </c>
      <c r="N32" s="15" t="n">
        <v>25.9</v>
      </c>
      <c r="O32" s="15" t="n">
        <v>22.6</v>
      </c>
      <c r="P32" s="15" t="s">
        <v>76</v>
      </c>
      <c r="Q32" s="15" t="s">
        <v>76</v>
      </c>
      <c r="R32" s="15" t="s">
        <v>76</v>
      </c>
    </row>
    <row r="33" customFormat="false" ht="71.25" hidden="false" customHeight="true" outlineLevel="0" collapsed="false">
      <c r="A33" s="23" t="s">
        <v>77</v>
      </c>
      <c r="B33" s="25" t="s">
        <v>78</v>
      </c>
      <c r="C33" s="7" t="s">
        <v>26</v>
      </c>
      <c r="D33" s="7" t="n">
        <v>0.02</v>
      </c>
      <c r="E33" s="8" t="s">
        <v>34</v>
      </c>
      <c r="F33" s="12"/>
      <c r="G33" s="12"/>
      <c r="H33" s="12"/>
      <c r="I33" s="12"/>
      <c r="J33" s="15"/>
      <c r="K33" s="15"/>
      <c r="L33" s="15"/>
      <c r="M33" s="15"/>
      <c r="N33" s="15" t="n">
        <v>18.6</v>
      </c>
      <c r="O33" s="15" t="n">
        <v>12.7</v>
      </c>
      <c r="P33" s="12" t="n">
        <v>2</v>
      </c>
      <c r="Q33" s="12" t="n">
        <v>2</v>
      </c>
      <c r="R33" s="12" t="n">
        <v>2</v>
      </c>
    </row>
    <row r="34" customFormat="false" ht="18.75" hidden="false" customHeight="true" outlineLevel="0" collapsed="false">
      <c r="A34" s="10" t="s">
        <v>79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</row>
    <row r="35" customFormat="false" ht="15.75" hidden="false" customHeight="true" outlineLevel="0" collapsed="false">
      <c r="A35" s="10" t="s">
        <v>80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</row>
    <row r="36" customFormat="false" ht="39.75" hidden="false" customHeight="true" outlineLevel="0" collapsed="false">
      <c r="A36" s="23" t="s">
        <v>81</v>
      </c>
      <c r="B36" s="25" t="s">
        <v>82</v>
      </c>
      <c r="C36" s="7" t="s">
        <v>26</v>
      </c>
      <c r="D36" s="7" t="n">
        <v>0.02</v>
      </c>
      <c r="E36" s="8" t="s">
        <v>83</v>
      </c>
      <c r="F36" s="12" t="n">
        <f aca="false">(251+60+90+28)/(2310-880)*100</f>
        <v>30</v>
      </c>
      <c r="G36" s="12" t="n">
        <f aca="false">(250+60+90+4+12+28)/(2270-836)*100</f>
        <v>30.9623430962343</v>
      </c>
      <c r="H36" s="12" t="n">
        <f aca="false">(250+40+90+6+13+9+26)/(2270-839)*100</f>
        <v>30.3284416491964</v>
      </c>
      <c r="I36" s="12" t="n">
        <f aca="false">(180+40+90+5+18+23+22)/(2295-836)*100</f>
        <v>25.9081562714188</v>
      </c>
      <c r="J36" s="12" t="n">
        <v>29.6</v>
      </c>
      <c r="K36" s="12" t="n">
        <v>25.6</v>
      </c>
      <c r="L36" s="12" t="n">
        <v>25</v>
      </c>
      <c r="M36" s="12" t="n">
        <v>22.2</v>
      </c>
      <c r="N36" s="12" t="n">
        <v>0</v>
      </c>
      <c r="O36" s="12" t="n">
        <v>8.4</v>
      </c>
      <c r="P36" s="12" t="n">
        <v>25</v>
      </c>
      <c r="Q36" s="12" t="n">
        <v>25</v>
      </c>
      <c r="R36" s="12" t="n">
        <v>25</v>
      </c>
      <c r="S36" s="26" t="n">
        <f aca="false">(180+40+90+24+17)/1214*100</f>
        <v>28.9126853377265</v>
      </c>
    </row>
    <row r="37" customFormat="false" ht="24.75" hidden="false" customHeight="true" outlineLevel="0" collapsed="false">
      <c r="A37" s="10" t="s">
        <v>84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</row>
    <row r="38" customFormat="false" ht="15.75" hidden="false" customHeight="true" outlineLevel="0" collapsed="false">
      <c r="A38" s="10" t="s">
        <v>85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</row>
    <row r="39" customFormat="false" ht="38.25" hidden="false" customHeight="true" outlineLevel="0" collapsed="false">
      <c r="A39" s="23" t="s">
        <v>86</v>
      </c>
      <c r="B39" s="25" t="s">
        <v>87</v>
      </c>
      <c r="C39" s="7" t="s">
        <v>26</v>
      </c>
      <c r="D39" s="7" t="n">
        <v>0.1</v>
      </c>
      <c r="E39" s="8" t="s">
        <v>83</v>
      </c>
      <c r="F39" s="12" t="n">
        <v>100</v>
      </c>
      <c r="G39" s="12" t="n">
        <v>100</v>
      </c>
      <c r="H39" s="12" t="n">
        <v>100</v>
      </c>
      <c r="I39" s="12" t="n">
        <v>100</v>
      </c>
      <c r="J39" s="12" t="n">
        <v>100</v>
      </c>
      <c r="K39" s="12" t="n">
        <v>100</v>
      </c>
      <c r="L39" s="12" t="n">
        <v>100</v>
      </c>
      <c r="M39" s="12" t="n">
        <v>100</v>
      </c>
      <c r="N39" s="12" t="n">
        <v>100</v>
      </c>
      <c r="O39" s="12" t="n">
        <v>100</v>
      </c>
      <c r="P39" s="12" t="n">
        <v>100</v>
      </c>
      <c r="Q39" s="12" t="n">
        <v>100</v>
      </c>
      <c r="R39" s="12" t="n">
        <v>100</v>
      </c>
    </row>
    <row r="40" customFormat="false" ht="22.5" hidden="false" customHeight="true" outlineLevel="0" collapsed="false">
      <c r="A40" s="23" t="s">
        <v>88</v>
      </c>
      <c r="B40" s="25" t="s">
        <v>89</v>
      </c>
      <c r="C40" s="7" t="s">
        <v>26</v>
      </c>
      <c r="D40" s="7" t="n">
        <v>0.1</v>
      </c>
      <c r="E40" s="8" t="s">
        <v>83</v>
      </c>
      <c r="F40" s="12" t="n">
        <v>100</v>
      </c>
      <c r="G40" s="12" t="n">
        <v>100</v>
      </c>
      <c r="H40" s="12" t="n">
        <v>100</v>
      </c>
      <c r="I40" s="12" t="n">
        <v>100</v>
      </c>
      <c r="J40" s="12" t="n">
        <v>100</v>
      </c>
      <c r="K40" s="12" t="n">
        <v>100</v>
      </c>
      <c r="L40" s="12" t="n">
        <v>100</v>
      </c>
      <c r="M40" s="12" t="n">
        <v>100</v>
      </c>
      <c r="N40" s="12" t="n">
        <v>100</v>
      </c>
      <c r="O40" s="12" t="n">
        <v>100</v>
      </c>
      <c r="P40" s="12" t="n">
        <v>100</v>
      </c>
      <c r="Q40" s="12" t="n">
        <v>100</v>
      </c>
      <c r="R40" s="12" t="n">
        <v>100</v>
      </c>
    </row>
    <row r="41" customFormat="false" ht="24.75" hidden="false" customHeight="true" outlineLevel="0" collapsed="false">
      <c r="A41" s="10" t="s">
        <v>90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</row>
    <row r="42" customFormat="false" ht="15.75" hidden="false" customHeight="true" outlineLevel="0" collapsed="false">
      <c r="A42" s="10" t="s">
        <v>91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</row>
    <row r="43" customFormat="false" ht="38.25" hidden="false" customHeight="true" outlineLevel="0" collapsed="false">
      <c r="A43" s="23" t="s">
        <v>92</v>
      </c>
      <c r="B43" s="25" t="s">
        <v>93</v>
      </c>
      <c r="C43" s="7" t="s">
        <v>26</v>
      </c>
      <c r="D43" s="7" t="n">
        <v>0.1</v>
      </c>
      <c r="E43" s="8" t="s">
        <v>83</v>
      </c>
      <c r="F43" s="12" t="n">
        <v>100</v>
      </c>
      <c r="G43" s="12" t="n">
        <v>100</v>
      </c>
      <c r="H43" s="12" t="n">
        <v>100</v>
      </c>
      <c r="I43" s="12" t="n">
        <v>100</v>
      </c>
      <c r="J43" s="12" t="n">
        <v>100</v>
      </c>
      <c r="K43" s="12" t="n">
        <v>100</v>
      </c>
      <c r="L43" s="12" t="n">
        <v>100</v>
      </c>
      <c r="M43" s="12" t="n">
        <v>100</v>
      </c>
      <c r="N43" s="12" t="n">
        <v>100</v>
      </c>
      <c r="O43" s="12" t="n">
        <v>100</v>
      </c>
      <c r="P43" s="12" t="n">
        <v>100</v>
      </c>
      <c r="Q43" s="12" t="n">
        <v>100</v>
      </c>
      <c r="R43" s="12" t="n">
        <v>100</v>
      </c>
    </row>
    <row r="48" customFormat="false" ht="15" hidden="false" customHeight="false" outlineLevel="0" collapsed="false">
      <c r="D48" s="27" t="n">
        <f aca="false">D43+D40+D39+D36+D32+D33+D29+D26+D25+D24+D22+D21+D20+D18+D17+D16</f>
        <v>1</v>
      </c>
    </row>
  </sheetData>
  <mergeCells count="18">
    <mergeCell ref="J4:Q4"/>
    <mergeCell ref="A6:R6"/>
    <mergeCell ref="A9:R9"/>
    <mergeCell ref="A13:R13"/>
    <mergeCell ref="A14:R14"/>
    <mergeCell ref="B15:R15"/>
    <mergeCell ref="B19:R19"/>
    <mergeCell ref="B23:R23"/>
    <mergeCell ref="A27:R27"/>
    <mergeCell ref="A28:R28"/>
    <mergeCell ref="A30:R30"/>
    <mergeCell ref="A31:R31"/>
    <mergeCell ref="A34:R34"/>
    <mergeCell ref="A35:R35"/>
    <mergeCell ref="A37:R37"/>
    <mergeCell ref="A38:R38"/>
    <mergeCell ref="A41:R41"/>
    <mergeCell ref="A42:R42"/>
  </mergeCells>
  <printOptions headings="false" gridLines="false" gridLinesSet="true" horizontalCentered="true" verticalCentered="false"/>
  <pageMargins left="0.315277777777778" right="0.118055555555556" top="0.551388888888889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3:05:02Z</cp:lastPrinted>
  <dcterms:modified xsi:type="dcterms:W3CDTF">2022-03-28T03:08:17Z</dcterms:modified>
  <cp:revision>0</cp:revision>
  <dc:subject/>
  <dc:title/>
</cp:coreProperties>
</file>