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0 год - 16 чел.;
2021 год - 11 чел.;
2022 год - 18 чел.;
2023 год - 18 чел.;
2024 год - 18 чел.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775.7</v>
      </c>
      <c r="Q12" s="22" t="n">
        <v>676.9</v>
      </c>
      <c r="R12" s="22" t="n">
        <v>676.9</v>
      </c>
      <c r="S12" s="23" t="n">
        <f aca="false">SUM(P12:R12)</f>
        <v>2129.5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63.4</v>
      </c>
      <c r="Q13" s="22" t="n">
        <v>263.4</v>
      </c>
      <c r="R13" s="22" t="n">
        <v>263.4</v>
      </c>
      <c r="S13" s="23" t="n">
        <f aca="false">SUM(P13:R13)</f>
        <v>790.2</v>
      </c>
      <c r="T13" s="26" t="s">
        <v>25</v>
      </c>
      <c r="W13" s="25"/>
    </row>
    <row r="14" customFormat="false" ht="54" hidden="false" customHeight="true" outlineLevel="0" collapsed="false">
      <c r="A14" s="16" t="s">
        <v>26</v>
      </c>
      <c r="B14" s="17" t="s">
        <v>27</v>
      </c>
      <c r="C14" s="18" t="s">
        <v>18</v>
      </c>
      <c r="D14" s="16" t="s">
        <v>19</v>
      </c>
      <c r="E14" s="16" t="s">
        <v>28</v>
      </c>
      <c r="F14" s="16" t="s">
        <v>21</v>
      </c>
      <c r="G14" s="16" t="s">
        <v>29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V14" s="25"/>
    </row>
    <row r="15" s="35" customFormat="true" ht="15" hidden="false" customHeight="true" outlineLevel="0" collapsed="false">
      <c r="A15" s="27" t="s">
        <v>30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1039.1</v>
      </c>
      <c r="Q15" s="33" t="n">
        <f aca="false">SUM(Q12:Q14)</f>
        <v>940.3</v>
      </c>
      <c r="R15" s="33" t="n">
        <f aca="false">SUM(R12:R14)</f>
        <v>940.3</v>
      </c>
      <c r="S15" s="32" t="n">
        <f aca="false">SUM(S12:S14)</f>
        <v>2919.7</v>
      </c>
      <c r="T15" s="34" t="s">
        <v>21</v>
      </c>
    </row>
    <row r="16" s="44" customFormat="true" ht="15.75" hidden="false" customHeight="true" outlineLevel="0" collapsed="false">
      <c r="A16" s="36" t="s">
        <v>31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1039.1</v>
      </c>
      <c r="Q16" s="42" t="n">
        <f aca="false">Q15</f>
        <v>940.3</v>
      </c>
      <c r="R16" s="42" t="n">
        <f aca="false">R15</f>
        <v>940.3</v>
      </c>
      <c r="S16" s="41" t="n">
        <f aca="false">S15</f>
        <v>2919.7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2-12-28T02:55:06Z</dcterms:modified>
  <cp:revision>0</cp:revision>
  <dc:subject/>
  <dc:title/>
</cp:coreProperties>
</file>