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t xml:space="preserve">Приложение № 2 </t>
  </si>
  <si>
    <t xml:space="preserve">к подпрограмме 5</t>
  </si>
  <si>
    <t xml:space="preserve">"Обеспечение жизнедеятельности образовательных учреждений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условий по охране труда, безопасных и комфортных условий обучения и пребывания детей в образовательных учреждениях</t>
  </si>
  <si>
    <t xml:space="preserve">Задача 1: Создание безопасных и комфортных условия, соответствующих требованиям действующего законодательства в образовательных учреждениях ЗАТО п. Солнечный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Улучшение противопожарной защиты муниципальных образовательных учреждений.                                   Отсутствие предписаний со стороны надзорных органов, либо устранение таковых.</t>
  </si>
  <si>
    <t xml:space="preserve">0702</t>
  </si>
  <si>
    <t xml:space="preserve">0703</t>
  </si>
  <si>
    <t xml:space="preserve">610</t>
  </si>
  <si>
    <t xml:space="preserve">1.2.</t>
  </si>
  <si>
    <t xml:space="preserve">Приведение муниципальных образовательных организаций в соответствие с требованиями пожарной безопасности</t>
  </si>
  <si>
    <t xml:space="preserve">240 (610)</t>
  </si>
  <si>
    <t xml:space="preserve">1.3.</t>
  </si>
  <si>
    <t xml:space="preserve">Расходы направленные на развитие и повышение качества работы муниципальных учреждений, предоставление новых муниципальных услуг</t>
  </si>
  <si>
    <t xml:space="preserve">1.4.</t>
  </si>
  <si>
    <t xml:space="preserve">Расходы на развитие инфраструктуры общеобразовательных организаций</t>
  </si>
  <si>
    <t xml:space="preserve">1.5.</t>
  </si>
  <si>
    <t xml:space="preserve">Расходы за счет средств иного межбюджетного трансфорта за содействие развитию налогового потенциала</t>
  </si>
  <si>
    <t xml:space="preserve">1.6.</t>
  </si>
  <si>
    <t xml:space="preserve">Расходы за счет средств иного межбюджетного трансфер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</t>
  </si>
  <si>
    <t xml:space="preserve">1.7.</t>
  </si>
  <si>
    <t xml:space="preserve">Расходы на создание в общеобразовательных организациях условий для занятий физической культурой и спортом</t>
  </si>
  <si>
    <t xml:space="preserve">1.8.</t>
  </si>
  <si>
    <t xml:space="preserve">Расходы на проведение работ в общеобразовательных организациях с целью приведения зданий и сооружений в соответствии с требованиями  надзорных органов</t>
  </si>
  <si>
    <t xml:space="preserve">по 5630</t>
  </si>
  <si>
    <t xml:space="preserve">1.9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о 598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13" colorId="64" zoomScale="72" zoomScaleNormal="100" zoomScalePageLayoutView="72" workbookViewId="0">
      <selection pane="topLeft" activeCell="P19" activeCellId="0" sqref="P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6.14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8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5.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24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1473</v>
      </c>
      <c r="I12" s="19" t="n">
        <v>405</v>
      </c>
      <c r="J12" s="19" t="n">
        <v>1320</v>
      </c>
      <c r="K12" s="19" t="n">
        <v>511.9</v>
      </c>
      <c r="L12" s="20" t="n">
        <v>191.4</v>
      </c>
      <c r="M12" s="21" t="n">
        <v>0</v>
      </c>
      <c r="N12" s="21" t="n">
        <v>96.1</v>
      </c>
      <c r="O12" s="22" t="n">
        <v>692.9</v>
      </c>
      <c r="P12" s="22" t="n">
        <v>7597.1</v>
      </c>
      <c r="Q12" s="22" t="n">
        <v>0</v>
      </c>
      <c r="R12" s="22" t="n">
        <v>0</v>
      </c>
      <c r="S12" s="22" t="n">
        <f aca="false">SUM(P12:R12)</f>
        <v>7597.1</v>
      </c>
      <c r="T12" s="17" t="s">
        <v>23</v>
      </c>
      <c r="W12" s="23"/>
    </row>
    <row r="13" customFormat="false" ht="21" hidden="false" customHeight="true" outlineLevel="0" collapsed="false">
      <c r="A13" s="16"/>
      <c r="B13" s="17"/>
      <c r="C13" s="18"/>
      <c r="D13" s="16"/>
      <c r="E13" s="16" t="s">
        <v>24</v>
      </c>
      <c r="F13" s="16" t="s">
        <v>21</v>
      </c>
      <c r="G13" s="16" t="s">
        <v>22</v>
      </c>
      <c r="H13" s="19" t="n">
        <v>3285.9</v>
      </c>
      <c r="I13" s="19" t="n">
        <v>2194.3</v>
      </c>
      <c r="J13" s="19" t="n">
        <v>1587.5</v>
      </c>
      <c r="K13" s="19" t="n">
        <v>1096.1</v>
      </c>
      <c r="L13" s="20" t="n">
        <v>1910.8</v>
      </c>
      <c r="M13" s="21" t="n">
        <v>1162.84</v>
      </c>
      <c r="N13" s="21" t="n">
        <v>110</v>
      </c>
      <c r="O13" s="22" t="n">
        <v>6182.6</v>
      </c>
      <c r="P13" s="22" t="n">
        <v>518.6</v>
      </c>
      <c r="Q13" s="22" t="n">
        <v>0</v>
      </c>
      <c r="R13" s="22" t="n">
        <v>0</v>
      </c>
      <c r="S13" s="22" t="n">
        <f aca="false">SUM(P13:R13)</f>
        <v>518.6</v>
      </c>
      <c r="T13" s="17"/>
      <c r="W13" s="23"/>
    </row>
    <row r="14" customFormat="false" ht="21" hidden="false" customHeight="true" outlineLevel="0" collapsed="false">
      <c r="A14" s="16"/>
      <c r="B14" s="17"/>
      <c r="C14" s="18"/>
      <c r="D14" s="16"/>
      <c r="E14" s="16" t="s">
        <v>25</v>
      </c>
      <c r="F14" s="16" t="s">
        <v>21</v>
      </c>
      <c r="G14" s="16" t="s">
        <v>22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506.5</v>
      </c>
      <c r="M14" s="21" t="n">
        <v>0</v>
      </c>
      <c r="N14" s="21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f aca="false">SUM(P14:R14)</f>
        <v>0</v>
      </c>
      <c r="T14" s="17"/>
      <c r="W14" s="23"/>
    </row>
    <row r="15" customFormat="false" ht="21" hidden="false" customHeight="true" outlineLevel="0" collapsed="false">
      <c r="A15" s="16"/>
      <c r="B15" s="17"/>
      <c r="C15" s="18"/>
      <c r="D15" s="16"/>
      <c r="E15" s="16" t="s">
        <v>25</v>
      </c>
      <c r="F15" s="16" t="s">
        <v>21</v>
      </c>
      <c r="G15" s="16" t="s">
        <v>26</v>
      </c>
      <c r="H15" s="19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21" t="n">
        <v>135.74</v>
      </c>
      <c r="N15" s="21" t="n">
        <v>200.9</v>
      </c>
      <c r="O15" s="22" t="n">
        <v>641.83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7"/>
      <c r="W15" s="23"/>
    </row>
    <row r="16" customFormat="false" ht="21" hidden="false" customHeight="true" outlineLevel="0" collapsed="false">
      <c r="A16" s="16" t="s">
        <v>27</v>
      </c>
      <c r="B16" s="17" t="s">
        <v>28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628.44</v>
      </c>
      <c r="I16" s="19" t="n">
        <v>541.6</v>
      </c>
      <c r="J16" s="19" t="n">
        <v>635.9</v>
      </c>
      <c r="K16" s="19" t="n">
        <v>411.8</v>
      </c>
      <c r="L16" s="20" t="n">
        <v>537.1</v>
      </c>
      <c r="M16" s="21" t="n">
        <v>464.9</v>
      </c>
      <c r="N16" s="21" t="n">
        <v>643.3</v>
      </c>
      <c r="O16" s="22" t="n">
        <v>812.4</v>
      </c>
      <c r="P16" s="22" t="n">
        <v>503.59</v>
      </c>
      <c r="Q16" s="22" t="n">
        <v>502.14</v>
      </c>
      <c r="R16" s="22" t="n">
        <v>502.14</v>
      </c>
      <c r="S16" s="22" t="n">
        <f aca="false">SUM(P16:R16)</f>
        <v>1507.87</v>
      </c>
      <c r="T16" s="17"/>
      <c r="W16" s="23"/>
    </row>
    <row r="17" customFormat="false" ht="21" hidden="false" customHeight="true" outlineLevel="0" collapsed="false">
      <c r="A17" s="16"/>
      <c r="B17" s="17"/>
      <c r="C17" s="18"/>
      <c r="D17" s="16"/>
      <c r="E17" s="16" t="s">
        <v>24</v>
      </c>
      <c r="F17" s="16" t="s">
        <v>21</v>
      </c>
      <c r="G17" s="16" t="s">
        <v>22</v>
      </c>
      <c r="H17" s="19" t="n">
        <v>530.3</v>
      </c>
      <c r="I17" s="19" t="n">
        <v>688</v>
      </c>
      <c r="J17" s="19" t="n">
        <v>460.7</v>
      </c>
      <c r="K17" s="19" t="n">
        <v>369.2</v>
      </c>
      <c r="L17" s="20" t="n">
        <v>340.2</v>
      </c>
      <c r="M17" s="21" t="n">
        <v>438.65</v>
      </c>
      <c r="N17" s="21" t="n">
        <v>313.2</v>
      </c>
      <c r="O17" s="22" t="n">
        <v>487.4</v>
      </c>
      <c r="P17" s="22" t="n">
        <v>398.71</v>
      </c>
      <c r="Q17" s="22" t="n">
        <v>398.71</v>
      </c>
      <c r="R17" s="22" t="n">
        <v>398.71</v>
      </c>
      <c r="S17" s="22" t="n">
        <f aca="false">SUM(P17:R17)</f>
        <v>1196.13</v>
      </c>
      <c r="T17" s="17"/>
      <c r="W17" s="23"/>
    </row>
    <row r="18" customFormat="false" ht="28.5" hidden="false" customHeight="true" outlineLevel="0" collapsed="false">
      <c r="A18" s="16"/>
      <c r="B18" s="17"/>
      <c r="C18" s="18"/>
      <c r="D18" s="16"/>
      <c r="E18" s="16" t="s">
        <v>25</v>
      </c>
      <c r="F18" s="16" t="s">
        <v>21</v>
      </c>
      <c r="G18" s="16" t="s">
        <v>29</v>
      </c>
      <c r="H18" s="19" t="n">
        <v>0</v>
      </c>
      <c r="I18" s="19" t="n">
        <v>0</v>
      </c>
      <c r="J18" s="19" t="n">
        <v>0</v>
      </c>
      <c r="K18" s="19" t="n">
        <v>0</v>
      </c>
      <c r="L18" s="20" t="n">
        <v>357.2</v>
      </c>
      <c r="M18" s="21" t="n">
        <v>180.18</v>
      </c>
      <c r="N18" s="21" t="n">
        <v>437.9</v>
      </c>
      <c r="O18" s="22" t="n">
        <v>707.8</v>
      </c>
      <c r="P18" s="22" t="n">
        <v>584.9</v>
      </c>
      <c r="Q18" s="22" t="n">
        <v>0</v>
      </c>
      <c r="R18" s="22" t="n">
        <v>0</v>
      </c>
      <c r="S18" s="22" t="n">
        <f aca="false">SUM(P18:R18)</f>
        <v>584.9</v>
      </c>
      <c r="T18" s="17"/>
      <c r="W18" s="23"/>
    </row>
    <row r="19" customFormat="false" ht="51" hidden="false" customHeight="true" outlineLevel="0" collapsed="false">
      <c r="A19" s="16" t="s">
        <v>30</v>
      </c>
      <c r="B19" s="17" t="s">
        <v>31</v>
      </c>
      <c r="C19" s="18" t="s">
        <v>18</v>
      </c>
      <c r="D19" s="16" t="s">
        <v>19</v>
      </c>
      <c r="E19" s="16" t="s">
        <v>24</v>
      </c>
      <c r="F19" s="16" t="s">
        <v>21</v>
      </c>
      <c r="G19" s="16" t="s">
        <v>22</v>
      </c>
      <c r="H19" s="19" t="n">
        <v>0</v>
      </c>
      <c r="I19" s="19" t="n">
        <v>0</v>
      </c>
      <c r="J19" s="19" t="n">
        <v>0</v>
      </c>
      <c r="K19" s="19" t="n">
        <f aca="false">2466.4+24.7</f>
        <v>2491.1</v>
      </c>
      <c r="L19" s="20" t="n">
        <f aca="false">5915+59.7</f>
        <v>5974.7</v>
      </c>
      <c r="M19" s="21" t="n">
        <f aca="false">12000+2319.3</f>
        <v>14319.3</v>
      </c>
      <c r="N19" s="21" t="n">
        <f aca="false">7500+19700</f>
        <v>27200</v>
      </c>
      <c r="O19" s="22" t="n">
        <f aca="false">9902.3+4524.2+13367.3</f>
        <v>27793.8</v>
      </c>
      <c r="P19" s="22" t="n">
        <v>0</v>
      </c>
      <c r="Q19" s="22" t="n">
        <v>0</v>
      </c>
      <c r="R19" s="22" t="n">
        <v>0</v>
      </c>
      <c r="S19" s="22" t="n">
        <f aca="false">SUM(P19:R19)</f>
        <v>0</v>
      </c>
      <c r="T19" s="17"/>
      <c r="W19" s="23"/>
    </row>
    <row r="20" customFormat="false" ht="48" hidden="false" customHeight="true" outlineLevel="0" collapsed="false">
      <c r="A20" s="16" t="s">
        <v>32</v>
      </c>
      <c r="B20" s="17" t="s">
        <v>33</v>
      </c>
      <c r="C20" s="18" t="s">
        <v>18</v>
      </c>
      <c r="D20" s="16" t="s">
        <v>19</v>
      </c>
      <c r="E20" s="16" t="s">
        <v>24</v>
      </c>
      <c r="F20" s="16" t="s">
        <v>21</v>
      </c>
      <c r="G20" s="16" t="s">
        <v>22</v>
      </c>
      <c r="H20" s="19" t="n">
        <v>0</v>
      </c>
      <c r="I20" s="19" t="n">
        <v>0</v>
      </c>
      <c r="J20" s="19" t="n">
        <v>0</v>
      </c>
      <c r="K20" s="19" t="n">
        <v>0</v>
      </c>
      <c r="L20" s="20" t="n">
        <v>378.4</v>
      </c>
      <c r="M20" s="21" t="n">
        <v>169.44</v>
      </c>
      <c r="N20" s="21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f aca="false">SUM(P20:R20)</f>
        <v>0</v>
      </c>
      <c r="T20" s="17"/>
      <c r="U20" s="24"/>
      <c r="V20" s="25"/>
      <c r="W20" s="23"/>
    </row>
    <row r="21" customFormat="false" ht="20.25" hidden="false" customHeight="true" outlineLevel="0" collapsed="false">
      <c r="A21" s="16" t="s">
        <v>34</v>
      </c>
      <c r="B21" s="17" t="s">
        <v>35</v>
      </c>
      <c r="C21" s="18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9" t="n">
        <v>0</v>
      </c>
      <c r="I21" s="19" t="n">
        <v>0</v>
      </c>
      <c r="J21" s="19" t="n">
        <v>0</v>
      </c>
      <c r="K21" s="19" t="n">
        <v>0</v>
      </c>
      <c r="L21" s="20" t="n">
        <f aca="false">163.6+2.3</f>
        <v>165.9</v>
      </c>
      <c r="M21" s="21" t="n">
        <v>0</v>
      </c>
      <c r="N21" s="21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f aca="false">SUM(P21:R21)</f>
        <v>0</v>
      </c>
      <c r="T21" s="17"/>
      <c r="W21" s="23"/>
    </row>
    <row r="22" customFormat="false" ht="20.25" hidden="false" customHeight="true" outlineLevel="0" collapsed="false">
      <c r="A22" s="16"/>
      <c r="B22" s="17"/>
      <c r="C22" s="18"/>
      <c r="D22" s="16"/>
      <c r="E22" s="16" t="s">
        <v>24</v>
      </c>
      <c r="F22" s="16" t="s">
        <v>21</v>
      </c>
      <c r="G22" s="16" t="s">
        <v>22</v>
      </c>
      <c r="H22" s="19" t="n">
        <v>0</v>
      </c>
      <c r="I22" s="19" t="n">
        <v>0</v>
      </c>
      <c r="J22" s="19" t="n">
        <v>0</v>
      </c>
      <c r="K22" s="19" t="n">
        <v>0</v>
      </c>
      <c r="L22" s="20" t="n">
        <v>1168.5</v>
      </c>
      <c r="M22" s="21" t="n">
        <f aca="false">1944.2</f>
        <v>1944.2</v>
      </c>
      <c r="N22" s="21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f aca="false">SUM(P22:R22)</f>
        <v>0</v>
      </c>
      <c r="T22" s="17"/>
      <c r="W22" s="23"/>
    </row>
    <row r="23" customFormat="false" ht="17.25" hidden="false" customHeight="true" outlineLevel="0" collapsed="false">
      <c r="A23" s="16"/>
      <c r="B23" s="17"/>
      <c r="C23" s="18"/>
      <c r="D23" s="16"/>
      <c r="E23" s="16" t="s">
        <v>25</v>
      </c>
      <c r="F23" s="16" t="s">
        <v>21</v>
      </c>
      <c r="G23" s="16" t="s">
        <v>22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186.7</v>
      </c>
      <c r="M23" s="21" t="n">
        <v>365.15</v>
      </c>
      <c r="N23" s="21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f aca="false">SUM(P23:R23)</f>
        <v>0</v>
      </c>
      <c r="T23" s="17"/>
      <c r="W23" s="23"/>
    </row>
    <row r="24" customFormat="false" ht="33.75" hidden="false" customHeight="true" outlineLevel="0" collapsed="false">
      <c r="A24" s="16" t="s">
        <v>36</v>
      </c>
      <c r="B24" s="17" t="s">
        <v>37</v>
      </c>
      <c r="C24" s="18" t="s">
        <v>18</v>
      </c>
      <c r="D24" s="16" t="s">
        <v>19</v>
      </c>
      <c r="E24" s="16" t="s">
        <v>24</v>
      </c>
      <c r="F24" s="16" t="s">
        <v>21</v>
      </c>
      <c r="G24" s="16" t="s">
        <v>22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20" t="n">
        <v>31.8</v>
      </c>
      <c r="N24" s="21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f aca="false">SUM(P24:R24)</f>
        <v>0</v>
      </c>
      <c r="T24" s="17"/>
      <c r="V24" s="23"/>
    </row>
    <row r="25" customFormat="false" ht="30.75" hidden="false" customHeight="true" outlineLevel="0" collapsed="false">
      <c r="A25" s="16"/>
      <c r="B25" s="17"/>
      <c r="C25" s="18"/>
      <c r="D25" s="16"/>
      <c r="E25" s="16" t="s">
        <v>25</v>
      </c>
      <c r="F25" s="16" t="s">
        <v>21</v>
      </c>
      <c r="G25" s="16" t="s">
        <v>22</v>
      </c>
      <c r="H25" s="19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20" t="n">
        <v>531.3</v>
      </c>
      <c r="N25" s="21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f aca="false">SUM(P25:R25)</f>
        <v>0</v>
      </c>
      <c r="T25" s="17"/>
      <c r="V25" s="23"/>
    </row>
    <row r="26" customFormat="false" ht="51.75" hidden="false" customHeight="true" outlineLevel="0" collapsed="false">
      <c r="A26" s="16" t="s">
        <v>38</v>
      </c>
      <c r="B26" s="17" t="s">
        <v>39</v>
      </c>
      <c r="C26" s="18" t="s">
        <v>18</v>
      </c>
      <c r="D26" s="16" t="s">
        <v>19</v>
      </c>
      <c r="E26" s="16" t="s">
        <v>24</v>
      </c>
      <c r="F26" s="16" t="s">
        <v>21</v>
      </c>
      <c r="G26" s="16" t="s">
        <v>22</v>
      </c>
      <c r="H26" s="19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20" t="n">
        <v>0</v>
      </c>
      <c r="N26" s="21" t="n">
        <v>0</v>
      </c>
      <c r="O26" s="22" t="n">
        <v>3242.4</v>
      </c>
      <c r="P26" s="22" t="n">
        <v>0</v>
      </c>
      <c r="Q26" s="22" t="n">
        <v>0</v>
      </c>
      <c r="R26" s="22" t="n">
        <v>0</v>
      </c>
      <c r="S26" s="22" t="n">
        <f aca="false">SUM(P26:R26)</f>
        <v>0</v>
      </c>
      <c r="T26" s="17"/>
      <c r="V26" s="23"/>
    </row>
    <row r="27" customFormat="false" ht="51" hidden="false" customHeight="true" outlineLevel="0" collapsed="false">
      <c r="A27" s="16" t="s">
        <v>40</v>
      </c>
      <c r="B27" s="17" t="s">
        <v>41</v>
      </c>
      <c r="C27" s="18" t="s">
        <v>18</v>
      </c>
      <c r="D27" s="16" t="s">
        <v>19</v>
      </c>
      <c r="E27" s="16" t="s">
        <v>24</v>
      </c>
      <c r="F27" s="16" t="s">
        <v>21</v>
      </c>
      <c r="G27" s="16" t="s">
        <v>22</v>
      </c>
      <c r="H27" s="19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20" t="n">
        <v>0</v>
      </c>
      <c r="N27" s="21" t="n">
        <v>409.1</v>
      </c>
      <c r="O27" s="22" t="n">
        <v>525.3</v>
      </c>
      <c r="P27" s="22" t="n">
        <v>496.97</v>
      </c>
      <c r="Q27" s="22" t="n">
        <v>492</v>
      </c>
      <c r="R27" s="22" t="n">
        <v>492</v>
      </c>
      <c r="S27" s="22" t="n">
        <f aca="false">SUM(P27:R27)</f>
        <v>1480.97</v>
      </c>
      <c r="T27" s="17"/>
      <c r="U27" s="0" t="s">
        <v>42</v>
      </c>
      <c r="V27" s="23"/>
    </row>
    <row r="28" customFormat="false" ht="51" hidden="false" customHeight="true" outlineLevel="0" collapsed="false">
      <c r="A28" s="16" t="s">
        <v>43</v>
      </c>
      <c r="B28" s="17" t="s">
        <v>44</v>
      </c>
      <c r="C28" s="18" t="s">
        <v>18</v>
      </c>
      <c r="D28" s="16" t="s">
        <v>19</v>
      </c>
      <c r="E28" s="16" t="s">
        <v>24</v>
      </c>
      <c r="F28" s="16" t="s">
        <v>21</v>
      </c>
      <c r="G28" s="16" t="s">
        <v>22</v>
      </c>
      <c r="H28" s="19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20" t="n">
        <v>0</v>
      </c>
      <c r="N28" s="21" t="n">
        <v>0</v>
      </c>
      <c r="O28" s="22" t="n">
        <v>680.7</v>
      </c>
      <c r="P28" s="22" t="n">
        <v>0</v>
      </c>
      <c r="Q28" s="22" t="n">
        <v>0</v>
      </c>
      <c r="R28" s="22" t="n">
        <v>0</v>
      </c>
      <c r="S28" s="22" t="n">
        <f aca="false">SUM(P28:R28)</f>
        <v>0</v>
      </c>
      <c r="T28" s="17"/>
      <c r="U28" s="0" t="s">
        <v>45</v>
      </c>
      <c r="V28" s="23"/>
    </row>
    <row r="29" s="32" customFormat="true" ht="20.25" hidden="false" customHeight="true" outlineLevel="0" collapsed="false">
      <c r="A29" s="26" t="s">
        <v>46</v>
      </c>
      <c r="B29" s="26"/>
      <c r="C29" s="26"/>
      <c r="D29" s="27" t="s">
        <v>21</v>
      </c>
      <c r="E29" s="27" t="s">
        <v>21</v>
      </c>
      <c r="F29" s="27" t="s">
        <v>21</v>
      </c>
      <c r="G29" s="27" t="s">
        <v>21</v>
      </c>
      <c r="H29" s="28" t="n">
        <f aca="false">SUM(H12:H23)</f>
        <v>5917.64</v>
      </c>
      <c r="I29" s="28" t="n">
        <f aca="false">SUM(I12:I23)</f>
        <v>3828.9</v>
      </c>
      <c r="J29" s="28" t="n">
        <f aca="false">SUM(J12:J23)</f>
        <v>4004.1</v>
      </c>
      <c r="K29" s="28" t="n">
        <f aca="false">SUM(K12:K23)</f>
        <v>4880.1</v>
      </c>
      <c r="L29" s="28" t="n">
        <f aca="false">SUM(L12:L23)</f>
        <v>11717.4</v>
      </c>
      <c r="M29" s="29" t="n">
        <f aca="false">SUM(M12:M27)</f>
        <v>19743.5</v>
      </c>
      <c r="N29" s="29" t="n">
        <f aca="false">SUM(N12:N27)</f>
        <v>29410.5</v>
      </c>
      <c r="O29" s="30" t="n">
        <f aca="false">SUM(O12:O28)</f>
        <v>41767.13</v>
      </c>
      <c r="P29" s="30" t="n">
        <f aca="false">SUM(P12:P28)</f>
        <v>10099.87</v>
      </c>
      <c r="Q29" s="30" t="n">
        <f aca="false">SUM(Q12:Q28)</f>
        <v>1392.85</v>
      </c>
      <c r="R29" s="30" t="n">
        <f aca="false">SUM(R12:R28)</f>
        <v>1392.85</v>
      </c>
      <c r="S29" s="30" t="n">
        <f aca="false">SUM(S12:S28)</f>
        <v>12885.57</v>
      </c>
      <c r="T29" s="31" t="s">
        <v>21</v>
      </c>
    </row>
    <row r="30" s="40" customFormat="true" ht="21.75" hidden="false" customHeight="true" outlineLevel="0" collapsed="false">
      <c r="A30" s="33" t="s">
        <v>47</v>
      </c>
      <c r="B30" s="33"/>
      <c r="C30" s="33"/>
      <c r="D30" s="34" t="s">
        <v>21</v>
      </c>
      <c r="E30" s="34" t="s">
        <v>21</v>
      </c>
      <c r="F30" s="34" t="s">
        <v>21</v>
      </c>
      <c r="G30" s="34" t="s">
        <v>21</v>
      </c>
      <c r="H30" s="35" t="n">
        <f aca="false">H29</f>
        <v>5917.64</v>
      </c>
      <c r="I30" s="35" t="n">
        <f aca="false">I29</f>
        <v>3828.9</v>
      </c>
      <c r="J30" s="35" t="n">
        <f aca="false">J29</f>
        <v>4004.1</v>
      </c>
      <c r="K30" s="35" t="n">
        <f aca="false">K29</f>
        <v>4880.1</v>
      </c>
      <c r="L30" s="35" t="n">
        <f aca="false">L29</f>
        <v>11717.4</v>
      </c>
      <c r="M30" s="36" t="n">
        <f aca="false">M29</f>
        <v>19743.5</v>
      </c>
      <c r="N30" s="36" t="n">
        <f aca="false">N29</f>
        <v>29410.5</v>
      </c>
      <c r="O30" s="37" t="n">
        <f aca="false">O29</f>
        <v>41767.13</v>
      </c>
      <c r="P30" s="37" t="n">
        <f aca="false">P29</f>
        <v>10099.87</v>
      </c>
      <c r="Q30" s="37" t="n">
        <f aca="false">Q29</f>
        <v>1392.85</v>
      </c>
      <c r="R30" s="37" t="n">
        <f aca="false">R29</f>
        <v>1392.85</v>
      </c>
      <c r="S30" s="38" t="n">
        <f aca="false">S29</f>
        <v>12885.57</v>
      </c>
      <c r="T30" s="39" t="s">
        <v>21</v>
      </c>
    </row>
    <row r="31" customFormat="false" ht="15" hidden="false" customHeight="false" outlineLevel="0" collapsed="false">
      <c r="K31" s="41" t="n">
        <v>4880.1</v>
      </c>
      <c r="L31" s="41" t="n">
        <v>11717.4</v>
      </c>
      <c r="M31" s="42" t="n">
        <v>19743.5</v>
      </c>
      <c r="N31" s="43" t="n">
        <v>29410.5</v>
      </c>
      <c r="O31" s="43" t="n">
        <v>41767.1</v>
      </c>
      <c r="P31" s="43" t="n">
        <v>10099.88</v>
      </c>
      <c r="Q31" s="43" t="n">
        <v>1392.86</v>
      </c>
      <c r="R31" s="43" t="n">
        <v>1392.86</v>
      </c>
    </row>
    <row r="32" customFormat="false" ht="15" hidden="false" customHeight="false" outlineLevel="0" collapsed="false">
      <c r="K32" s="44" t="n">
        <f aca="false">K31-K30</f>
        <v>0</v>
      </c>
      <c r="L32" s="44" t="n">
        <f aca="false">L31-L30</f>
        <v>0</v>
      </c>
      <c r="M32" s="44" t="n">
        <f aca="false">M31-M30</f>
        <v>0</v>
      </c>
      <c r="N32" s="45" t="n">
        <f aca="false">N31-N30</f>
        <v>0</v>
      </c>
      <c r="O32" s="45" t="n">
        <f aca="false">O31-O30</f>
        <v>-0.0299999999988358</v>
      </c>
      <c r="P32" s="45" t="n">
        <f aca="false">P31-P30</f>
        <v>0.00999999999839929</v>
      </c>
      <c r="Q32" s="45" t="n">
        <f aca="false">Q31-Q30</f>
        <v>0.00999999999999091</v>
      </c>
      <c r="R32" s="45" t="n">
        <f aca="false">R31-R30</f>
        <v>0.00999999999999091</v>
      </c>
    </row>
  </sheetData>
  <mergeCells count="28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5"/>
    <mergeCell ref="B12:B15"/>
    <mergeCell ref="C12:C15"/>
    <mergeCell ref="D12:D15"/>
    <mergeCell ref="T12:T18"/>
    <mergeCell ref="A16:A18"/>
    <mergeCell ref="B16:B18"/>
    <mergeCell ref="C16:C18"/>
    <mergeCell ref="D16:D18"/>
    <mergeCell ref="A21:A23"/>
    <mergeCell ref="B21:B23"/>
    <mergeCell ref="C21:C23"/>
    <mergeCell ref="D21:D23"/>
    <mergeCell ref="A24:A25"/>
    <mergeCell ref="B24:B25"/>
    <mergeCell ref="C24:C25"/>
    <mergeCell ref="D24:D25"/>
    <mergeCell ref="A29:C29"/>
    <mergeCell ref="A30:C30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38:23Z</cp:lastPrinted>
  <dcterms:modified xsi:type="dcterms:W3CDTF">2022-12-22T04:30:57Z</dcterms:modified>
  <cp:revision>0</cp:revision>
  <dc:subject/>
  <dc:title/>
</cp:coreProperties>
</file>