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false" outlineLevel="0" max="13" min="13" style="0" width="15.41"/>
    <col collapsed="false" customWidth="true" hidden="false" outlineLevel="0" max="16" min="14" style="0" width="16.84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N2" s="2" t="s">
        <v>1</v>
      </c>
      <c r="O2" s="3"/>
      <c r="P2" s="3"/>
      <c r="Q2" s="3"/>
    </row>
    <row r="3" customFormat="false" ht="22.5" hidden="false" customHeight="true" outlineLevel="0" collapsed="false">
      <c r="J3" s="3"/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15.7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64.5" hidden="false" customHeight="true" outlineLevel="0" collapsed="false">
      <c r="A9" s="9" t="s">
        <v>22</v>
      </c>
      <c r="B9" s="10" t="s">
        <v>23</v>
      </c>
      <c r="C9" s="7" t="s">
        <v>24</v>
      </c>
      <c r="D9" s="11" t="s">
        <v>25</v>
      </c>
      <c r="E9" s="12" t="n">
        <f aca="false">[1]Лист1!$F$28</f>
        <v>23.5294117647059</v>
      </c>
      <c r="F9" s="12" t="n">
        <f aca="false">[1]Лист1!$G$28</f>
        <v>22.8571428571429</v>
      </c>
      <c r="G9" s="12" t="n">
        <f aca="false">[1]Лист1!$H$28</f>
        <v>36.1111111111111</v>
      </c>
      <c r="H9" s="12" t="n">
        <v>66.7</v>
      </c>
      <c r="I9" s="12" t="n">
        <v>66.7</v>
      </c>
      <c r="J9" s="12" t="n">
        <v>71.4</v>
      </c>
      <c r="K9" s="12" t="n">
        <v>72.7</v>
      </c>
      <c r="L9" s="12" t="n">
        <v>94.1</v>
      </c>
      <c r="M9" s="12" t="n">
        <v>76.2</v>
      </c>
      <c r="N9" s="12" t="n">
        <v>51.4</v>
      </c>
      <c r="O9" s="12" t="n">
        <v>51.4</v>
      </c>
      <c r="P9" s="12" t="n">
        <v>51.4</v>
      </c>
      <c r="Q9" s="12" t="n">
        <f aca="false">[2]Лист1!$M$28</f>
        <v>51.4285714285714</v>
      </c>
    </row>
  </sheetData>
  <mergeCells count="2">
    <mergeCell ref="A5:Q5"/>
    <mergeCell ref="A8:Q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1-10-08T08:24:05Z</dcterms:modified>
  <cp:revision>0</cp:revision>
  <dc:subject/>
  <dc:title/>
</cp:coreProperties>
</file>