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класн рук</t>
  </si>
  <si>
    <t xml:space="preserve">современ и цифров среда по образов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Q86" activeCellId="0" sqref="Q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2</v>
      </c>
      <c r="M8" s="13" t="n">
        <v>2023</v>
      </c>
      <c r="N8" s="13" t="n">
        <v>2024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64901</v>
      </c>
      <c r="M9" s="19" t="n">
        <f aca="false">SUM(M11:M14)</f>
        <v>323527.9</v>
      </c>
      <c r="N9" s="19" t="n">
        <f aca="false">SUM(N11:N14)</f>
        <v>324758.7</v>
      </c>
      <c r="O9" s="19" t="n">
        <f aca="false">SUM(O11:O14)</f>
        <v>1013187.6</v>
      </c>
      <c r="P9" s="20" t="n">
        <f aca="false">O15+O21+O27+O33+O39+O45+O51+O57+O63+O69+O75+O81+O87</f>
        <v>1013187.6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11906.5</v>
      </c>
      <c r="M11" s="30" t="n">
        <f aca="false">M17</f>
        <v>11691.2</v>
      </c>
      <c r="N11" s="30" t="n">
        <f aca="false">N17</f>
        <v>12066</v>
      </c>
      <c r="O11" s="30" t="n">
        <f aca="false">O17</f>
        <v>35663.7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</f>
        <v>170645</v>
      </c>
      <c r="M12" s="32" t="n">
        <f aca="false">M18+M24+M30+M36+M42+M48+M54+M60+M66</f>
        <v>164408.4</v>
      </c>
      <c r="N12" s="32" t="n">
        <f aca="false">N18+N24+N30+N36+N42+N48+N54+N60+N66</f>
        <v>168861.6</v>
      </c>
      <c r="O12" s="32" t="n">
        <f aca="false">O18+O24+O30+O36+O42+O48+O54+O60+O66</f>
        <v>503915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2349.5</v>
      </c>
      <c r="M14" s="32" t="n">
        <f aca="false">M20+M26+M32+M38+M44+M50+M56+M62+M68+M92+M74+M80+M86</f>
        <v>147428.3</v>
      </c>
      <c r="N14" s="32" t="n">
        <f aca="false">N20+N26+N32+N38+N44+N50+N56+N62+N68+N92+N74+N80+N86</f>
        <v>143831.1</v>
      </c>
      <c r="O14" s="32" t="n">
        <f aca="false">O20+O26+O32+O38+O44+O50+O56+O62+O68+O92+O74+O80+O86</f>
        <v>473608.9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36195.7</v>
      </c>
      <c r="M15" s="36" t="n">
        <f aca="false">SUM(M17:M20)</f>
        <v>319816.6</v>
      </c>
      <c r="N15" s="36" t="n">
        <f aca="false">SUM(N17:N20)</f>
        <v>321047.4</v>
      </c>
      <c r="O15" s="36" t="n">
        <f aca="false">SUM(O17:O20)</f>
        <v>977059.7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f aca="false">7624.5+4282</f>
        <v>11906.5</v>
      </c>
      <c r="M17" s="26" t="n">
        <f aca="false">7624.5+4066.7</f>
        <v>11691.2</v>
      </c>
      <c r="N17" s="26" t="n">
        <f aca="false">7624.5+4210.2+231.3</f>
        <v>12066</v>
      </c>
      <c r="O17" s="26" t="n">
        <f aca="false">SUM(L17:N17)</f>
        <v>35663.7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f aca="false">72.9+3076.3+1231.6+33553.7+12930+267.8+1128.1+50041.7+1112.7+63113.9+1749</f>
        <v>168277.7</v>
      </c>
      <c r="M18" s="26" t="n">
        <f aca="false">32886+11829.8+267.8+1128.1+50041.7+1112.7+63113.9+1661.1</f>
        <v>162041.1</v>
      </c>
      <c r="N18" s="26" t="n">
        <f aca="false">32886+11829.8+267.8+1128.1+50041.7+1112.7+63113.9+1719.7+4394.6</f>
        <v>166494.3</v>
      </c>
      <c r="O18" s="26" t="n">
        <f aca="false">SUM(L18:N18)</f>
        <v>496813.1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336195.7-L17-L18</f>
        <v>156011.5</v>
      </c>
      <c r="M20" s="43" t="n">
        <f aca="false">319816.6-M17-M18</f>
        <v>146084.3</v>
      </c>
      <c r="N20" s="43" t="n">
        <f aca="false">321047.4-N17-N18</f>
        <v>142487.1</v>
      </c>
      <c r="O20" s="26" t="n">
        <f aca="false">SUM(L20:N20)</f>
        <v>444582.9</v>
      </c>
      <c r="P20" s="2" t="s">
        <v>21</v>
      </c>
    </row>
    <row r="21" customFormat="false" ht="15.75" hidden="false" customHeight="true" outlineLevel="0" collapsed="false">
      <c r="A21" s="45" t="s">
        <v>22</v>
      </c>
      <c r="B21" s="45" t="s">
        <v>23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940.3</v>
      </c>
      <c r="M21" s="36" t="n">
        <f aca="false">SUM(M23:M26)</f>
        <v>940.3</v>
      </c>
      <c r="N21" s="36" t="n">
        <f aca="false">SUM(N23:N26)</f>
        <v>940.3</v>
      </c>
      <c r="O21" s="36" t="n">
        <f aca="false">SUM(O23:O26)</f>
        <v>2820.9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940.3</v>
      </c>
      <c r="M24" s="43" t="n">
        <v>940.3</v>
      </c>
      <c r="N24" s="43" t="n">
        <v>940.3</v>
      </c>
      <c r="O24" s="26" t="n">
        <f aca="false">SUM(L24:N24)</f>
        <v>2820.9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4</v>
      </c>
      <c r="B27" s="35" t="s">
        <v>25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0</v>
      </c>
      <c r="N27" s="36" t="n">
        <f aca="false">SUM(N29:N32)</f>
        <v>0</v>
      </c>
      <c r="O27" s="36" t="n">
        <f aca="false">SUM(O29:O32)</f>
        <v>421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0</v>
      </c>
      <c r="N32" s="43" t="n">
        <v>0</v>
      </c>
      <c r="O32" s="26" t="n">
        <f aca="false">SUM(L32:N32)</f>
        <v>421</v>
      </c>
    </row>
    <row r="33" customFormat="false" ht="15.75" hidden="false" customHeight="true" outlineLevel="0" collapsed="false">
      <c r="A33" s="45" t="s">
        <v>26</v>
      </c>
      <c r="B33" s="45" t="s">
        <v>27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678.9</v>
      </c>
      <c r="M33" s="36" t="n">
        <f aca="false">SUM(M35:M38)</f>
        <v>907</v>
      </c>
      <c r="N33" s="36" t="n">
        <f aca="false">SUM(N35:N38)</f>
        <v>907</v>
      </c>
      <c r="O33" s="36" t="n">
        <f aca="false">SUM(O35:O38)</f>
        <v>4492.9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907</v>
      </c>
      <c r="M36" s="43" t="n">
        <v>907</v>
      </c>
      <c r="N36" s="43" t="n">
        <v>907</v>
      </c>
      <c r="O36" s="26" t="n">
        <f aca="false">SUM(L36:N36)</f>
        <v>2721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678.9-L36</f>
        <v>1771.9</v>
      </c>
      <c r="M38" s="43" t="n">
        <v>0</v>
      </c>
      <c r="N38" s="43" t="n">
        <v>0</v>
      </c>
      <c r="O38" s="26" t="n">
        <f aca="false">SUM(L38:N38)</f>
        <v>1771.9</v>
      </c>
    </row>
    <row r="39" s="52" customFormat="true" ht="15.75" hidden="false" customHeight="true" outlineLevel="0" collapsed="false">
      <c r="A39" s="49" t="s">
        <v>28</v>
      </c>
      <c r="B39" s="49" t="s">
        <v>29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23204</v>
      </c>
      <c r="M39" s="36" t="n">
        <f aca="false">SUM(M41:M44)</f>
        <v>1864</v>
      </c>
      <c r="N39" s="36" t="n">
        <f aca="false">SUM(N41:N44)</f>
        <v>1864</v>
      </c>
      <c r="O39" s="36" t="n">
        <f aca="false">SUM(O41:O44)</f>
        <v>26932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v>520</v>
      </c>
      <c r="M42" s="26" t="n">
        <v>520</v>
      </c>
      <c r="N42" s="26" t="n">
        <v>520</v>
      </c>
      <c r="O42" s="26" t="n">
        <f aca="false">SUM(L42:N42)</f>
        <v>1560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23204-L42</f>
        <v>22684</v>
      </c>
      <c r="M44" s="43" t="n">
        <f aca="false">1864-M42</f>
        <v>1344</v>
      </c>
      <c r="N44" s="43" t="n">
        <f aca="false">1864-N42</f>
        <v>1344</v>
      </c>
      <c r="O44" s="26" t="n">
        <f aca="false">SUM(L44:N44)</f>
        <v>25372</v>
      </c>
    </row>
    <row r="45" customFormat="false" ht="15.75" hidden="false" customHeight="true" outlineLevel="0" collapsed="false">
      <c r="A45" s="45" t="s">
        <v>30</v>
      </c>
      <c r="B45" s="45" t="s">
        <v>31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2</v>
      </c>
      <c r="B51" s="45" t="s">
        <v>33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4</v>
      </c>
      <c r="B57" s="45" t="s">
        <v>35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0</v>
      </c>
      <c r="N57" s="36" t="n">
        <f aca="false">SUM(N59:N62)</f>
        <v>0</v>
      </c>
      <c r="O57" s="36" t="n">
        <f aca="false">SUM(O59:O62)</f>
        <v>143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0</v>
      </c>
      <c r="N62" s="43" t="n">
        <v>0</v>
      </c>
      <c r="O62" s="26" t="n">
        <f aca="false">SUM(L62:N62)</f>
        <v>143</v>
      </c>
    </row>
    <row r="63" customFormat="false" ht="15.75" hidden="false" customHeight="true" outlineLevel="0" collapsed="false">
      <c r="A63" s="45" t="s">
        <v>36</v>
      </c>
      <c r="B63" s="45" t="s">
        <v>37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8</v>
      </c>
      <c r="B69" s="45" t="s">
        <v>39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40</v>
      </c>
      <c r="B75" s="45" t="s">
        <v>41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1318.1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1318.1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1318.1</v>
      </c>
      <c r="M80" s="43" t="n">
        <v>0</v>
      </c>
      <c r="N80" s="43" t="n">
        <v>0</v>
      </c>
      <c r="O80" s="43" t="n">
        <f aca="false">SUM(L80:N80)</f>
        <v>1318.1</v>
      </c>
    </row>
    <row r="81" customFormat="false" ht="15.75" hidden="false" customHeight="true" outlineLevel="0" collapsed="false">
      <c r="A81" s="45" t="s">
        <v>42</v>
      </c>
      <c r="B81" s="45" t="s">
        <v>43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4</v>
      </c>
      <c r="B87" s="45" t="s">
        <v>45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f aca="false">SUM(L92:N92)</f>
        <v>0</v>
      </c>
    </row>
    <row r="93" customFormat="false" ht="15.75" hidden="false" customHeight="false" outlineLevel="0" collapsed="false">
      <c r="I93" s="54"/>
      <c r="J93" s="54"/>
      <c r="K93" s="54" t="n">
        <v>368190.82</v>
      </c>
      <c r="L93" s="54" t="n">
        <v>364901</v>
      </c>
      <c r="M93" s="54" t="n">
        <v>323527.9</v>
      </c>
      <c r="N93" s="54" t="n">
        <v>324758.7</v>
      </c>
      <c r="O93" s="54" t="n">
        <f aca="false">SUM(L93:N93)</f>
        <v>1013187.6</v>
      </c>
    </row>
    <row r="94" customFormat="false" ht="15.75" hidden="false" customHeight="false" outlineLevel="0" collapsed="false">
      <c r="I94" s="54"/>
      <c r="J94" s="55"/>
      <c r="K94" s="54" t="n">
        <f aca="false">K93-K9</f>
        <v>0.0300000000279397</v>
      </c>
      <c r="L94" s="55" t="n">
        <f aca="false">L93-L9</f>
        <v>0</v>
      </c>
      <c r="M94" s="55" t="n">
        <f aca="false">M93-M9</f>
        <v>0</v>
      </c>
      <c r="N94" s="55" t="n">
        <f aca="false">N93-N9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2-03-28T02:49:51Z</dcterms:modified>
  <cp:revision>0</cp:revision>
  <dc:subject/>
  <dc:title/>
</cp:coreProperties>
</file>