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5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8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S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2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00 774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C16" activeCellId="0" sqref="A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5</v>
      </c>
      <c r="S8" s="18" t="n">
        <v>2026</v>
      </c>
      <c r="T8" s="18" t="n">
        <v>2027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5364</v>
      </c>
      <c r="S9" s="26" t="n">
        <f aca="false">S11</f>
        <v>11856.1</v>
      </c>
      <c r="T9" s="26" t="n">
        <f aca="false">T11</f>
        <v>11856.1</v>
      </c>
      <c r="U9" s="26" t="n">
        <f aca="false">SUM(R9:T9)</f>
        <v>39076.2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+R65</f>
        <v>15364</v>
      </c>
      <c r="S11" s="36" t="n">
        <f aca="false">S12+S45+S53+S59+S65</f>
        <v>11856.1</v>
      </c>
      <c r="T11" s="36" t="n">
        <f aca="false">T12+T45+T53+T59+T65</f>
        <v>11856.1</v>
      </c>
      <c r="U11" s="36" t="n">
        <f aca="false">U12+U45+U53+U59+U65</f>
        <v>39076.2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13405.65</v>
      </c>
      <c r="S12" s="43" t="n">
        <f aca="false">S14</f>
        <v>11012.92</v>
      </c>
      <c r="T12" s="43" t="n">
        <f aca="false">T14</f>
        <v>11012.93</v>
      </c>
      <c r="U12" s="43" t="n">
        <f aca="false">SUM(R12:T12)</f>
        <v>35431.5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13405.65</v>
      </c>
      <c r="S14" s="43" t="n">
        <f aca="false">S15+S20+S24+S27+S30+S35+S38+S41+S44</f>
        <v>11012.92</v>
      </c>
      <c r="T14" s="43" t="n">
        <f aca="false">T15+T20+T24+T27+T30+T35+T38+T41+T44</f>
        <v>11012.93</v>
      </c>
      <c r="U14" s="43" t="n">
        <f aca="false">U15+U20+U24+U27+U30+U35+U38+U41+U44</f>
        <v>35431.5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3" t="n">
        <f aca="false">SUM(R17:R19)</f>
        <v>12377.8</v>
      </c>
      <c r="S15" s="53" t="n">
        <f aca="false">SUM(S17:S19)</f>
        <v>10555.05</v>
      </c>
      <c r="T15" s="53" t="n">
        <f aca="false">SUM(T17:T19)</f>
        <v>10555.05</v>
      </c>
      <c r="U15" s="52" t="n">
        <f aca="false">SUM(U17:U19)</f>
        <v>33487.9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4" t="s">
        <v>18</v>
      </c>
      <c r="M16" s="55" t="s">
        <v>18</v>
      </c>
      <c r="N16" s="54" t="s">
        <v>18</v>
      </c>
      <c r="O16" s="54" t="s">
        <v>18</v>
      </c>
      <c r="P16" s="56" t="s">
        <v>18</v>
      </c>
      <c r="Q16" s="56" t="s">
        <v>18</v>
      </c>
      <c r="R16" s="57" t="s">
        <v>18</v>
      </c>
      <c r="S16" s="57" t="s">
        <v>18</v>
      </c>
      <c r="T16" s="57" t="s">
        <v>18</v>
      </c>
      <c r="U16" s="56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8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3" t="n">
        <v>8558.2</v>
      </c>
      <c r="S17" s="53" t="n">
        <v>8558.2</v>
      </c>
      <c r="T17" s="53" t="n">
        <v>8558.2</v>
      </c>
      <c r="U17" s="52" t="n">
        <f aca="false">SUM(R17:T17)</f>
        <v>25674.6</v>
      </c>
    </row>
    <row r="18" customFormat="false" ht="15.75" hidden="false" customHeight="false" outlineLevel="0" collapsed="false">
      <c r="A18" s="47"/>
      <c r="B18" s="48"/>
      <c r="C18" s="48"/>
      <c r="D18" s="58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3" t="n">
        <v>3819.6</v>
      </c>
      <c r="S18" s="53" t="n">
        <v>1996.85</v>
      </c>
      <c r="T18" s="53" t="n">
        <v>1996.85</v>
      </c>
      <c r="U18" s="52" t="n">
        <f aca="false">SUM(R18:T18)</f>
        <v>7813.3</v>
      </c>
    </row>
    <row r="19" customFormat="false" ht="36.75" hidden="false" customHeight="true" outlineLevel="0" collapsed="false">
      <c r="A19" s="47"/>
      <c r="B19" s="48"/>
      <c r="C19" s="48"/>
      <c r="D19" s="58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3" t="n">
        <v>0</v>
      </c>
      <c r="S19" s="53" t="n">
        <v>0</v>
      </c>
      <c r="T19" s="53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3" t="n">
        <f aca="false">R23+R22</f>
        <v>457.85</v>
      </c>
      <c r="S20" s="53" t="n">
        <f aca="false">S23+S22</f>
        <v>457.87</v>
      </c>
      <c r="T20" s="53" t="n">
        <f aca="false">T23+T22</f>
        <v>457.88</v>
      </c>
      <c r="U20" s="52" t="n">
        <f aca="false">U23+U22</f>
        <v>1373.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8"/>
      <c r="E21" s="28"/>
      <c r="F21" s="29"/>
      <c r="G21" s="29"/>
      <c r="H21" s="29"/>
      <c r="I21" s="29"/>
      <c r="J21" s="30" t="s">
        <v>18</v>
      </c>
      <c r="K21" s="30" t="s">
        <v>18</v>
      </c>
      <c r="L21" s="54" t="s">
        <v>18</v>
      </c>
      <c r="M21" s="55" t="s">
        <v>18</v>
      </c>
      <c r="N21" s="54" t="s">
        <v>18</v>
      </c>
      <c r="O21" s="54" t="s">
        <v>18</v>
      </c>
      <c r="P21" s="56" t="s">
        <v>18</v>
      </c>
      <c r="Q21" s="56" t="s">
        <v>18</v>
      </c>
      <c r="R21" s="57" t="s">
        <v>18</v>
      </c>
      <c r="S21" s="57" t="s">
        <v>18</v>
      </c>
      <c r="T21" s="57" t="s">
        <v>18</v>
      </c>
      <c r="U21" s="56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8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3" t="n">
        <v>0</v>
      </c>
      <c r="S22" s="53" t="n">
        <v>0</v>
      </c>
      <c r="T22" s="53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8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3" t="n">
        <v>457.85</v>
      </c>
      <c r="S23" s="53" t="n">
        <v>457.87</v>
      </c>
      <c r="T23" s="53" t="n">
        <v>457.88</v>
      </c>
      <c r="U23" s="52" t="n">
        <f aca="false">SUM(R23:T23)</f>
        <v>1373.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3" t="n">
        <f aca="false">R26</f>
        <v>0</v>
      </c>
      <c r="S24" s="53" t="n">
        <f aca="false">S26</f>
        <v>0</v>
      </c>
      <c r="T24" s="53" t="n">
        <f aca="false">T26</f>
        <v>0</v>
      </c>
      <c r="U24" s="52" t="n">
        <f aca="false">U26</f>
        <v>0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8"/>
      <c r="E25" s="28"/>
      <c r="F25" s="29"/>
      <c r="G25" s="29"/>
      <c r="H25" s="29"/>
      <c r="I25" s="29"/>
      <c r="J25" s="30" t="s">
        <v>18</v>
      </c>
      <c r="K25" s="30" t="s">
        <v>18</v>
      </c>
      <c r="L25" s="54" t="s">
        <v>18</v>
      </c>
      <c r="M25" s="55" t="s">
        <v>18</v>
      </c>
      <c r="N25" s="54" t="s">
        <v>18</v>
      </c>
      <c r="O25" s="54" t="s">
        <v>18</v>
      </c>
      <c r="P25" s="56" t="s">
        <v>18</v>
      </c>
      <c r="Q25" s="56" t="s">
        <v>18</v>
      </c>
      <c r="R25" s="57" t="s">
        <v>18</v>
      </c>
      <c r="S25" s="57" t="s">
        <v>18</v>
      </c>
      <c r="T25" s="57" t="s">
        <v>18</v>
      </c>
      <c r="U25" s="56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8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3" t="n">
        <v>0</v>
      </c>
      <c r="S26" s="53" t="n">
        <v>0</v>
      </c>
      <c r="T26" s="53" t="n">
        <v>0</v>
      </c>
      <c r="U26" s="52" t="n">
        <f aca="false">SUM(R26:T26)</f>
        <v>0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3" t="n">
        <f aca="false">R29</f>
        <v>570</v>
      </c>
      <c r="S27" s="53" t="n">
        <f aca="false">S29</f>
        <v>0</v>
      </c>
      <c r="T27" s="53" t="n">
        <f aca="false">T29</f>
        <v>0</v>
      </c>
      <c r="U27" s="52" t="n">
        <f aca="false">U29</f>
        <v>57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8"/>
      <c r="E28" s="28"/>
      <c r="F28" s="29"/>
      <c r="G28" s="29"/>
      <c r="H28" s="29"/>
      <c r="I28" s="29"/>
      <c r="J28" s="30" t="s">
        <v>18</v>
      </c>
      <c r="K28" s="30" t="s">
        <v>18</v>
      </c>
      <c r="L28" s="54" t="s">
        <v>18</v>
      </c>
      <c r="M28" s="55" t="s">
        <v>18</v>
      </c>
      <c r="N28" s="54" t="s">
        <v>18</v>
      </c>
      <c r="O28" s="54" t="s">
        <v>18</v>
      </c>
      <c r="P28" s="56" t="s">
        <v>18</v>
      </c>
      <c r="Q28" s="56" t="s">
        <v>18</v>
      </c>
      <c r="R28" s="57" t="s">
        <v>18</v>
      </c>
      <c r="S28" s="57" t="s">
        <v>18</v>
      </c>
      <c r="T28" s="57" t="s">
        <v>18</v>
      </c>
      <c r="U28" s="56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8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3" t="n">
        <v>570</v>
      </c>
      <c r="S29" s="53" t="n">
        <v>0</v>
      </c>
      <c r="T29" s="53" t="n">
        <v>0</v>
      </c>
      <c r="U29" s="52" t="n">
        <f aca="false">SUM(R29:T29)</f>
        <v>57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3" t="n">
        <f aca="false">R32</f>
        <v>0</v>
      </c>
      <c r="S30" s="53" t="n">
        <f aca="false">S32</f>
        <v>0</v>
      </c>
      <c r="T30" s="53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8"/>
      <c r="E31" s="28"/>
      <c r="F31" s="29"/>
      <c r="G31" s="29"/>
      <c r="H31" s="29"/>
      <c r="I31" s="29"/>
      <c r="J31" s="30" t="s">
        <v>18</v>
      </c>
      <c r="K31" s="30" t="s">
        <v>18</v>
      </c>
      <c r="L31" s="54" t="s">
        <v>18</v>
      </c>
      <c r="M31" s="55" t="s">
        <v>18</v>
      </c>
      <c r="N31" s="54" t="s">
        <v>18</v>
      </c>
      <c r="O31" s="54" t="s">
        <v>18</v>
      </c>
      <c r="P31" s="56" t="s">
        <v>18</v>
      </c>
      <c r="Q31" s="56" t="s">
        <v>18</v>
      </c>
      <c r="R31" s="57" t="s">
        <v>18</v>
      </c>
      <c r="S31" s="57" t="s">
        <v>18</v>
      </c>
      <c r="T31" s="57" t="s">
        <v>18</v>
      </c>
      <c r="U31" s="56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8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3" t="n">
        <v>0</v>
      </c>
      <c r="S32" s="53" t="n">
        <v>0</v>
      </c>
      <c r="T32" s="53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3" t="n">
        <f aca="false">R35</f>
        <v>0</v>
      </c>
      <c r="S33" s="53" t="n">
        <f aca="false">S35</f>
        <v>0</v>
      </c>
      <c r="T33" s="53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8"/>
      <c r="E34" s="28"/>
      <c r="F34" s="29"/>
      <c r="G34" s="29"/>
      <c r="H34" s="29"/>
      <c r="I34" s="29"/>
      <c r="J34" s="30" t="s">
        <v>18</v>
      </c>
      <c r="K34" s="30" t="s">
        <v>18</v>
      </c>
      <c r="L34" s="54" t="s">
        <v>18</v>
      </c>
      <c r="M34" s="55" t="s">
        <v>18</v>
      </c>
      <c r="N34" s="54" t="s">
        <v>18</v>
      </c>
      <c r="O34" s="54" t="s">
        <v>18</v>
      </c>
      <c r="P34" s="56" t="s">
        <v>18</v>
      </c>
      <c r="Q34" s="56" t="s">
        <v>18</v>
      </c>
      <c r="R34" s="57" t="s">
        <v>18</v>
      </c>
      <c r="S34" s="57" t="s">
        <v>18</v>
      </c>
      <c r="T34" s="57" t="s">
        <v>18</v>
      </c>
      <c r="U34" s="56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8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3" t="n">
        <v>0</v>
      </c>
      <c r="S35" s="53" t="n">
        <v>0</v>
      </c>
      <c r="T35" s="53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3" t="n">
        <f aca="false">R38</f>
        <v>0</v>
      </c>
      <c r="S36" s="53" t="n">
        <f aca="false">S38</f>
        <v>0</v>
      </c>
      <c r="T36" s="53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8"/>
      <c r="E37" s="28"/>
      <c r="F37" s="29"/>
      <c r="G37" s="29"/>
      <c r="H37" s="29"/>
      <c r="I37" s="29"/>
      <c r="J37" s="30" t="s">
        <v>18</v>
      </c>
      <c r="K37" s="30" t="s">
        <v>18</v>
      </c>
      <c r="L37" s="54" t="s">
        <v>18</v>
      </c>
      <c r="M37" s="55" t="s">
        <v>18</v>
      </c>
      <c r="N37" s="54" t="s">
        <v>18</v>
      </c>
      <c r="O37" s="54" t="s">
        <v>18</v>
      </c>
      <c r="P37" s="56" t="s">
        <v>18</v>
      </c>
      <c r="Q37" s="56" t="s">
        <v>18</v>
      </c>
      <c r="R37" s="57" t="s">
        <v>18</v>
      </c>
      <c r="S37" s="57" t="s">
        <v>18</v>
      </c>
      <c r="T37" s="57" t="s">
        <v>18</v>
      </c>
      <c r="U37" s="56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8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3" t="n">
        <v>0</v>
      </c>
      <c r="S38" s="53" t="n">
        <v>0</v>
      </c>
      <c r="T38" s="53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3" t="n">
        <f aca="false">R41</f>
        <v>0</v>
      </c>
      <c r="S39" s="53" t="n">
        <f aca="false">S41</f>
        <v>0</v>
      </c>
      <c r="T39" s="53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8"/>
      <c r="E40" s="28"/>
      <c r="F40" s="29"/>
      <c r="G40" s="29"/>
      <c r="H40" s="29"/>
      <c r="I40" s="29"/>
      <c r="J40" s="30" t="s">
        <v>18</v>
      </c>
      <c r="K40" s="30" t="s">
        <v>18</v>
      </c>
      <c r="L40" s="54" t="s">
        <v>18</v>
      </c>
      <c r="M40" s="55" t="s">
        <v>18</v>
      </c>
      <c r="N40" s="54" t="s">
        <v>18</v>
      </c>
      <c r="O40" s="54" t="s">
        <v>18</v>
      </c>
      <c r="P40" s="56" t="s">
        <v>18</v>
      </c>
      <c r="Q40" s="56" t="s">
        <v>18</v>
      </c>
      <c r="R40" s="57" t="s">
        <v>18</v>
      </c>
      <c r="S40" s="57" t="s">
        <v>18</v>
      </c>
      <c r="T40" s="57" t="s">
        <v>18</v>
      </c>
      <c r="U40" s="56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8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3" t="n">
        <v>0</v>
      </c>
      <c r="S41" s="53" t="n">
        <v>0</v>
      </c>
      <c r="T41" s="53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3" t="n">
        <f aca="false">R44</f>
        <v>0</v>
      </c>
      <c r="S42" s="53" t="n">
        <f aca="false">S44</f>
        <v>0</v>
      </c>
      <c r="T42" s="53" t="n">
        <f aca="false">T44</f>
        <v>0</v>
      </c>
      <c r="U42" s="52" t="n">
        <f aca="false">U44</f>
        <v>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8"/>
      <c r="E43" s="28"/>
      <c r="F43" s="29"/>
      <c r="G43" s="29"/>
      <c r="H43" s="29"/>
      <c r="I43" s="29"/>
      <c r="J43" s="30" t="s">
        <v>18</v>
      </c>
      <c r="K43" s="30" t="s">
        <v>18</v>
      </c>
      <c r="L43" s="54" t="s">
        <v>18</v>
      </c>
      <c r="M43" s="55" t="s">
        <v>18</v>
      </c>
      <c r="N43" s="54" t="s">
        <v>18</v>
      </c>
      <c r="O43" s="54" t="s">
        <v>18</v>
      </c>
      <c r="P43" s="56" t="s">
        <v>18</v>
      </c>
      <c r="Q43" s="56" t="s">
        <v>18</v>
      </c>
      <c r="R43" s="57" t="s">
        <v>18</v>
      </c>
      <c r="S43" s="57" t="s">
        <v>18</v>
      </c>
      <c r="T43" s="57" t="s">
        <v>18</v>
      </c>
      <c r="U43" s="56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8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3" t="n">
        <v>0</v>
      </c>
      <c r="S44" s="53" t="n">
        <v>0</v>
      </c>
      <c r="T44" s="53" t="n">
        <v>0</v>
      </c>
      <c r="U44" s="52" t="n">
        <f aca="false">SUM(R44:T44)</f>
        <v>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321.94</v>
      </c>
      <c r="S45" s="43" t="n">
        <f aca="false">S47</f>
        <v>0</v>
      </c>
      <c r="T45" s="43" t="n">
        <f aca="false">T47</f>
        <v>0</v>
      </c>
      <c r="U45" s="43" t="n">
        <f aca="false">U47</f>
        <v>321.94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321.94</v>
      </c>
      <c r="S47" s="43" t="n">
        <f aca="false">S50+S51+S52</f>
        <v>0</v>
      </c>
      <c r="T47" s="43" t="n">
        <f aca="false">T50+T51+T52</f>
        <v>0</v>
      </c>
      <c r="U47" s="43" t="n">
        <f aca="false">U50+U51+U52</f>
        <v>321.94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9" t="n">
        <f aca="false">P50+P51+P52</f>
        <v>824.38</v>
      </c>
      <c r="Q48" s="59" t="n">
        <f aca="false">Q50+Q51+Q52</f>
        <v>1160.8</v>
      </c>
      <c r="R48" s="53" t="n">
        <f aca="false">R50+R51+R52</f>
        <v>321.94</v>
      </c>
      <c r="S48" s="53" t="n">
        <f aca="false">S50+S51+S52</f>
        <v>0</v>
      </c>
      <c r="T48" s="53" t="n">
        <f aca="false">T50+T51+T52</f>
        <v>0</v>
      </c>
      <c r="U48" s="52" t="n">
        <f aca="false">U50</f>
        <v>0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4" t="s">
        <v>18</v>
      </c>
      <c r="M49" s="54" t="s">
        <v>18</v>
      </c>
      <c r="N49" s="54" t="s">
        <v>18</v>
      </c>
      <c r="O49" s="54" t="s">
        <v>18</v>
      </c>
      <c r="P49" s="56" t="s">
        <v>18</v>
      </c>
      <c r="Q49" s="56" t="s">
        <v>18</v>
      </c>
      <c r="R49" s="57" t="s">
        <v>18</v>
      </c>
      <c r="S49" s="57" t="s">
        <v>18</v>
      </c>
      <c r="T49" s="57" t="s">
        <v>18</v>
      </c>
      <c r="U49" s="56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8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3" t="n">
        <v>0</v>
      </c>
      <c r="S50" s="53" t="n">
        <v>0</v>
      </c>
      <c r="T50" s="53" t="n">
        <v>0</v>
      </c>
      <c r="U50" s="52" t="n">
        <f aca="false">SUM(R50:T50)</f>
        <v>0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8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3" t="n">
        <v>321.94</v>
      </c>
      <c r="S51" s="53" t="n">
        <v>0</v>
      </c>
      <c r="T51" s="53" t="n">
        <v>0</v>
      </c>
      <c r="U51" s="52" t="n">
        <f aca="false">SUM(R51:T51)</f>
        <v>321.94</v>
      </c>
    </row>
    <row r="52" customFormat="false" ht="21.75" hidden="false" customHeight="true" outlineLevel="0" collapsed="false">
      <c r="A52" s="47"/>
      <c r="B52" s="48"/>
      <c r="C52" s="48"/>
      <c r="D52" s="58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3" t="n">
        <v>0</v>
      </c>
      <c r="S52" s="53" t="n">
        <v>0</v>
      </c>
      <c r="T52" s="53" t="n">
        <v>0</v>
      </c>
      <c r="U52" s="52" t="n">
        <f aca="false">SUM(R52:T52)</f>
        <v>0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636.41</v>
      </c>
      <c r="S53" s="43" t="n">
        <f aca="false">SUM(S55:S58)</f>
        <v>843.18</v>
      </c>
      <c r="T53" s="43" t="n">
        <f aca="false">SUM(T55:T58)</f>
        <v>843.17</v>
      </c>
      <c r="U53" s="43" t="n">
        <f aca="false">U55+U56+U57+U58</f>
        <v>3322.76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60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4.41</v>
      </c>
      <c r="S55" s="43" t="n">
        <v>63.48</v>
      </c>
      <c r="T55" s="43" t="n">
        <v>63.47</v>
      </c>
      <c r="U55" s="43" t="n">
        <f aca="false">SUM(R55:T55)</f>
        <v>191.36</v>
      </c>
    </row>
    <row r="56" customFormat="false" ht="15.75" hidden="false" customHeight="true" outlineLevel="0" collapsed="false">
      <c r="A56" s="38"/>
      <c r="B56" s="38"/>
      <c r="C56" s="38"/>
      <c r="D56" s="60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907.7</v>
      </c>
      <c r="S56" s="43" t="n">
        <v>779.7</v>
      </c>
      <c r="T56" s="43" t="n">
        <v>779.7</v>
      </c>
      <c r="U56" s="43" t="n">
        <f aca="false">SUM(R56:T56)</f>
        <v>2467.1</v>
      </c>
    </row>
    <row r="57" customFormat="false" ht="15.75" hidden="false" customHeight="false" outlineLevel="0" collapsed="false">
      <c r="A57" s="38"/>
      <c r="B57" s="38"/>
      <c r="C57" s="38"/>
      <c r="D57" s="60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664.3</v>
      </c>
      <c r="S57" s="43" t="n">
        <v>0</v>
      </c>
      <c r="T57" s="43" t="n">
        <v>0</v>
      </c>
      <c r="U57" s="43" t="n">
        <f aca="false">SUM(R57:T57)</f>
        <v>664.3</v>
      </c>
    </row>
    <row r="58" customFormat="false" ht="15.75" hidden="false" customHeight="false" outlineLevel="0" collapsed="false">
      <c r="A58" s="38"/>
      <c r="B58" s="38"/>
      <c r="C58" s="38"/>
      <c r="D58" s="60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61" t="s">
        <v>19</v>
      </c>
      <c r="D61" s="60" t="s">
        <v>24</v>
      </c>
      <c r="E61" s="40" t="s">
        <v>25</v>
      </c>
      <c r="F61" s="41" t="s">
        <v>68</v>
      </c>
      <c r="G61" s="41" t="s">
        <v>69</v>
      </c>
      <c r="H61" s="62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61"/>
      <c r="D62" s="60" t="s">
        <v>24</v>
      </c>
      <c r="E62" s="40" t="s">
        <v>25</v>
      </c>
      <c r="F62" s="41" t="s">
        <v>68</v>
      </c>
      <c r="G62" s="41" t="s">
        <v>69</v>
      </c>
      <c r="H62" s="62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31.5" hidden="false" customHeight="true" outlineLevel="0" collapsed="false">
      <c r="A63" s="38" t="s">
        <v>75</v>
      </c>
      <c r="B63" s="38" t="s">
        <v>76</v>
      </c>
      <c r="C63" s="39" t="s">
        <v>15</v>
      </c>
      <c r="D63" s="40" t="s">
        <v>16</v>
      </c>
      <c r="E63" s="40" t="s">
        <v>16</v>
      </c>
      <c r="F63" s="41" t="s">
        <v>16</v>
      </c>
      <c r="G63" s="41" t="s">
        <v>16</v>
      </c>
      <c r="H63" s="41" t="s">
        <v>16</v>
      </c>
      <c r="I63" s="41" t="s">
        <v>16</v>
      </c>
      <c r="J63" s="42" t="n">
        <f aca="false">SUM(J65:J65)</f>
        <v>0</v>
      </c>
      <c r="K63" s="42" t="n">
        <f aca="false">SUM(K65:K65)</f>
        <v>0</v>
      </c>
      <c r="L63" s="42" t="n">
        <f aca="false">SUM(L65:L65)</f>
        <v>0</v>
      </c>
      <c r="M63" s="42" t="n">
        <f aca="false">SUM(M65:M65)</f>
        <v>0</v>
      </c>
      <c r="N63" s="42" t="n">
        <f aca="false">SUM(N65:N65)</f>
        <v>0</v>
      </c>
      <c r="O63" s="42" t="n">
        <f aca="false">SUM(O65:O65)</f>
        <v>86.5</v>
      </c>
      <c r="P63" s="43" t="n">
        <f aca="false">SUM(P65:P65)</f>
        <v>0</v>
      </c>
      <c r="Q63" s="43" t="n">
        <f aca="false">SUM(Q65:Q65)</f>
        <v>0</v>
      </c>
      <c r="R63" s="43" t="n">
        <f aca="false">SUM(R65:R65)</f>
        <v>0</v>
      </c>
      <c r="S63" s="43" t="n">
        <f aca="false">SUM(S65:S65)</f>
        <v>0</v>
      </c>
      <c r="T63" s="43" t="n">
        <f aca="false">SUM(T65:T65)</f>
        <v>0</v>
      </c>
      <c r="U63" s="43" t="n">
        <f aca="false">SUM(U65:U65)</f>
        <v>0</v>
      </c>
      <c r="V63" s="37"/>
    </row>
    <row r="64" customFormat="false" ht="15.75" hidden="false" customHeight="false" outlineLevel="0" collapsed="false">
      <c r="A64" s="38"/>
      <c r="B64" s="38"/>
      <c r="C64" s="39" t="s">
        <v>17</v>
      </c>
      <c r="D64" s="40"/>
      <c r="E64" s="40"/>
      <c r="F64" s="41"/>
      <c r="G64" s="41"/>
      <c r="H64" s="41"/>
      <c r="I64" s="41"/>
      <c r="J64" s="44" t="s">
        <v>18</v>
      </c>
      <c r="K64" s="44" t="s">
        <v>18</v>
      </c>
      <c r="L64" s="44" t="s">
        <v>18</v>
      </c>
      <c r="M64" s="44" t="s">
        <v>18</v>
      </c>
      <c r="N64" s="44" t="s">
        <v>18</v>
      </c>
      <c r="O64" s="44" t="s">
        <v>18</v>
      </c>
      <c r="P64" s="45" t="s">
        <v>18</v>
      </c>
      <c r="Q64" s="45" t="s">
        <v>18</v>
      </c>
      <c r="R64" s="45" t="s">
        <v>18</v>
      </c>
      <c r="S64" s="45" t="s">
        <v>18</v>
      </c>
      <c r="T64" s="45" t="s">
        <v>18</v>
      </c>
      <c r="U64" s="45" t="s">
        <v>18</v>
      </c>
    </row>
    <row r="65" customFormat="false" ht="30.75" hidden="false" customHeight="true" outlineLevel="0" collapsed="false">
      <c r="A65" s="38"/>
      <c r="B65" s="38"/>
      <c r="C65" s="61" t="s">
        <v>19</v>
      </c>
      <c r="D65" s="60" t="s">
        <v>24</v>
      </c>
      <c r="E65" s="40" t="s">
        <v>25</v>
      </c>
      <c r="F65" s="41" t="s">
        <v>68</v>
      </c>
      <c r="G65" s="41" t="s">
        <v>69</v>
      </c>
      <c r="H65" s="62" t="s">
        <v>77</v>
      </c>
      <c r="I65" s="41" t="s">
        <v>3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86.5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f aca="false">SUM(R65:T65)</f>
        <v>0</v>
      </c>
    </row>
    <row r="66" customFormat="false" ht="15.75" hidden="false" customHeight="false" outlineLevel="0" collapsed="false">
      <c r="R66" s="63" t="n">
        <v>15364</v>
      </c>
      <c r="S66" s="4" t="n">
        <v>11856.1</v>
      </c>
      <c r="T66" s="4" t="n">
        <v>11856.1</v>
      </c>
    </row>
    <row r="67" customFormat="false" ht="15.75" hidden="false" customHeight="false" outlineLevel="0" collapsed="false">
      <c r="R67" s="64" t="n">
        <f aca="false">R66-R9</f>
        <v>0</v>
      </c>
      <c r="S67" s="64" t="n">
        <f aca="false">S66-S9</f>
        <v>0</v>
      </c>
      <c r="T67" s="64" t="n">
        <f aca="false">T66-T9</f>
        <v>0</v>
      </c>
    </row>
  </sheetData>
  <mergeCells count="4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  <mergeCell ref="A63:A65"/>
    <mergeCell ref="B63:B6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4-12-24T04:06:21Z</dcterms:modified>
  <cp:revision>0</cp:revision>
  <dc:subject/>
  <dc:title/>
</cp:coreProperties>
</file>