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8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10320+2001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5</v>
      </c>
      <c r="M8" s="18" t="n">
        <v>2026</v>
      </c>
      <c r="N8" s="18" t="n">
        <v>2027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5364.02</v>
      </c>
      <c r="M9" s="22" t="n">
        <f aca="false">SUM(M11:M14)</f>
        <v>11856.1</v>
      </c>
      <c r="N9" s="22" t="n">
        <f aca="false">SUM(N11:N14)</f>
        <v>11856.1</v>
      </c>
      <c r="O9" s="22" t="n">
        <f aca="false">SUM(O11:O14)</f>
        <v>39076.22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0</v>
      </c>
      <c r="M11" s="30" t="n">
        <f aca="false">M17+M77+M89</f>
        <v>0</v>
      </c>
      <c r="N11" s="30" t="n">
        <f aca="false">N17+N77+N89</f>
        <v>0</v>
      </c>
      <c r="O11" s="30" t="n">
        <f aca="false">O17+O77+O89+O95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+L102</f>
        <v>1027.9</v>
      </c>
      <c r="M12" s="30" t="n">
        <f aca="false">M18+M78+M90+M96+M102</f>
        <v>457.85</v>
      </c>
      <c r="N12" s="30" t="n">
        <f aca="false">N18+N78+N90+N96+N102</f>
        <v>457.85</v>
      </c>
      <c r="O12" s="30" t="n">
        <f aca="false">O18+O78+O90+O96+O102</f>
        <v>1943.6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4336.12</v>
      </c>
      <c r="M14" s="30" t="n">
        <f aca="false">M20+M80+M92+M98</f>
        <v>11398.25</v>
      </c>
      <c r="N14" s="30" t="n">
        <f aca="false">N20+N80+N92+N98</f>
        <v>11398.25</v>
      </c>
      <c r="O14" s="30" t="n">
        <f aca="false">O20+O80+O92+O98</f>
        <v>37132.62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13405.65</v>
      </c>
      <c r="M15" s="34" t="n">
        <f aca="false">SUM(M17:M20)</f>
        <v>11012.94</v>
      </c>
      <c r="N15" s="34" t="n">
        <f aca="false">SUM(N17:N20)</f>
        <v>11012.94</v>
      </c>
      <c r="O15" s="34" t="n">
        <f aca="false">SUM(O17:O20)</f>
        <v>35431.53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1027.9</v>
      </c>
      <c r="M18" s="34" t="n">
        <f aca="false">M24+M30+M36+M42+M48+M54+M66+M72</f>
        <v>457.85</v>
      </c>
      <c r="N18" s="34" t="n">
        <f aca="false">N24+N30+N36+N42+N48+N54+N66+N72</f>
        <v>457.85</v>
      </c>
      <c r="O18" s="34" t="n">
        <f aca="false">O24+O30+O36+O42+O48+O54+O66+O72</f>
        <v>1943.6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12377.75</v>
      </c>
      <c r="M20" s="34" t="n">
        <f aca="false">M26+M32+M38+M44+M62+M74</f>
        <v>10555.09</v>
      </c>
      <c r="N20" s="34" t="n">
        <f aca="false">N26+N32+N38+N44+N62+N74</f>
        <v>10555.09</v>
      </c>
      <c r="O20" s="34" t="n">
        <f aca="false">O26+O32+O38+O44+O62+O74</f>
        <v>33487.93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12377.75</v>
      </c>
      <c r="M21" s="43" t="n">
        <f aca="false">SUM(M23:M26)</f>
        <v>10555.09</v>
      </c>
      <c r="N21" s="43" t="n">
        <f aca="false">SUM(N23:N26)</f>
        <v>10555.09</v>
      </c>
      <c r="O21" s="42" t="n">
        <f aca="false">SUM(O23:O26)</f>
        <v>33487.93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12377.75</v>
      </c>
      <c r="M26" s="43" t="n">
        <v>10555.09</v>
      </c>
      <c r="N26" s="43" t="n">
        <v>10555.09</v>
      </c>
      <c r="O26" s="46" t="n">
        <f aca="false">SUM(L26:N26)</f>
        <v>33487.93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457.9</v>
      </c>
      <c r="M27" s="43" t="n">
        <f aca="false">SUM(M29:M32)</f>
        <v>457.85</v>
      </c>
      <c r="N27" s="43" t="n">
        <f aca="false">SUM(N29:N32)</f>
        <v>457.85</v>
      </c>
      <c r="O27" s="42" t="n">
        <f aca="false">SUM(O29:O32)</f>
        <v>1373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57.9</v>
      </c>
      <c r="M30" s="47" t="n">
        <v>457.85</v>
      </c>
      <c r="N30" s="47" t="n">
        <v>457.85</v>
      </c>
      <c r="O30" s="46" t="n">
        <f aca="false">SUM(L30:N30)</f>
        <v>1373.6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0</v>
      </c>
      <c r="M32" s="43" t="n">
        <v>0</v>
      </c>
      <c r="N32" s="43" t="n">
        <v>0</v>
      </c>
      <c r="O32" s="46" t="n">
        <f aca="false">SUM(L32:N32)</f>
        <v>0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0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0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0</v>
      </c>
      <c r="M36" s="47" t="n">
        <v>0</v>
      </c>
      <c r="N36" s="47" t="n">
        <v>0</v>
      </c>
      <c r="O36" s="46" t="n">
        <f aca="false">SUM(L36:N36)</f>
        <v>0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570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57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v>570</v>
      </c>
      <c r="M42" s="47" t="n">
        <v>0</v>
      </c>
      <c r="N42" s="47" t="n">
        <v>0</v>
      </c>
      <c r="O42" s="46" t="n">
        <f aca="false">SUM(L42:N42)</f>
        <v>570</v>
      </c>
      <c r="P42" s="1" t="s">
        <v>27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8</v>
      </c>
      <c r="B45" s="50" t="s">
        <v>29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30</v>
      </c>
      <c r="B51" s="50" t="s">
        <v>31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2</v>
      </c>
      <c r="B57" s="50" t="s">
        <v>33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4</v>
      </c>
      <c r="B63" s="50" t="s">
        <v>35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6</v>
      </c>
      <c r="B69" s="50" t="s">
        <v>37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321.94</v>
      </c>
      <c r="M75" s="34" t="n">
        <f aca="false">SUM(M77:M80)</f>
        <v>0</v>
      </c>
      <c r="N75" s="34" t="n">
        <f aca="false">SUM(N77:N80)</f>
        <v>0</v>
      </c>
      <c r="O75" s="34" t="n">
        <f aca="false">SUM(O77:O80)</f>
        <v>321.94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0</v>
      </c>
      <c r="M77" s="34" t="n">
        <f aca="false">M83</f>
        <v>0</v>
      </c>
      <c r="N77" s="34" t="n">
        <f aca="false">N83</f>
        <v>0</v>
      </c>
      <c r="O77" s="34" t="n">
        <f aca="false">SUM(L77:N77)</f>
        <v>0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0</v>
      </c>
      <c r="M78" s="37" t="n">
        <f aca="false">M84</f>
        <v>0</v>
      </c>
      <c r="N78" s="37" t="n">
        <f aca="false">N84</f>
        <v>0</v>
      </c>
      <c r="O78" s="34" t="n">
        <f aca="false">SUM(L78:N78)</f>
        <v>0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321.94</v>
      </c>
      <c r="M80" s="37" t="n">
        <f aca="false">M86</f>
        <v>0</v>
      </c>
      <c r="N80" s="37" t="n">
        <f aca="false">N86</f>
        <v>0</v>
      </c>
      <c r="O80" s="34" t="n">
        <f aca="false">SUM(L80:N80)</f>
        <v>321.94</v>
      </c>
    </row>
    <row r="81" customFormat="false" ht="15.75" hidden="false" customHeight="true" outlineLevel="0" collapsed="false">
      <c r="A81" s="39" t="s">
        <v>40</v>
      </c>
      <c r="B81" s="39" t="s">
        <v>41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321.94</v>
      </c>
      <c r="M81" s="43" t="n">
        <f aca="false">SUM(M83:M86)</f>
        <v>0</v>
      </c>
      <c r="N81" s="43" t="n">
        <f aca="false">SUM(N83:N86)</f>
        <v>0</v>
      </c>
      <c r="O81" s="42" t="n">
        <f aca="false">SUM(O83:O86)</f>
        <v>321.94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0</v>
      </c>
      <c r="M83" s="47" t="n">
        <v>0</v>
      </c>
      <c r="N83" s="47" t="n">
        <v>0</v>
      </c>
      <c r="O83" s="46" t="n">
        <f aca="false">SUM(L83:N83)</f>
        <v>0</v>
      </c>
      <c r="P83" s="1" t="s">
        <v>42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0</v>
      </c>
      <c r="M84" s="47" t="n">
        <v>0</v>
      </c>
      <c r="N84" s="47" t="n">
        <v>0</v>
      </c>
      <c r="O84" s="46" t="n">
        <f aca="false">SUM(L84:N84)</f>
        <v>0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321.94</v>
      </c>
      <c r="M86" s="43" t="n">
        <v>0</v>
      </c>
      <c r="N86" s="43" t="n">
        <v>0</v>
      </c>
      <c r="O86" s="46" t="n">
        <f aca="false">SUM(L86:N86)</f>
        <v>321.94</v>
      </c>
    </row>
    <row r="87" customFormat="false" ht="15.75" hidden="false" customHeight="true" outlineLevel="0" collapsed="false">
      <c r="A87" s="31" t="s">
        <v>43</v>
      </c>
      <c r="B87" s="31" t="s">
        <v>44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636.43</v>
      </c>
      <c r="M87" s="34" t="n">
        <f aca="false">SUM(M89:M92)</f>
        <v>843.16</v>
      </c>
      <c r="N87" s="34" t="n">
        <f aca="false">SUM(N89:N92)</f>
        <v>843.16</v>
      </c>
      <c r="O87" s="34" t="n">
        <f aca="false">SUM(O89:O92)</f>
        <v>3322.75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636.43</v>
      </c>
      <c r="M92" s="34" t="n">
        <v>843.16</v>
      </c>
      <c r="N92" s="34" t="n">
        <v>843.16</v>
      </c>
      <c r="O92" s="37" t="n">
        <f aca="false">SUM(L92:N92)</f>
        <v>3322.75</v>
      </c>
      <c r="P92" s="35" t="n">
        <f aca="false">L92-1636.43</f>
        <v>0</v>
      </c>
    </row>
    <row r="93" s="53" customFormat="true" ht="15.75" hidden="false" customHeight="true" outlineLevel="0" collapsed="false">
      <c r="A93" s="31" t="s">
        <v>45</v>
      </c>
      <c r="B93" s="31" t="s">
        <v>37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true" outlineLevel="0" collapsed="false">
      <c r="A99" s="31" t="s">
        <v>46</v>
      </c>
      <c r="B99" s="31" t="s">
        <v>47</v>
      </c>
      <c r="C99" s="32" t="s">
        <v>10</v>
      </c>
      <c r="D99" s="33" t="n">
        <f aca="false">SUM(D101:D104)</f>
        <v>0</v>
      </c>
      <c r="E99" s="33" t="n">
        <f aca="false">SUM(E101:E104)</f>
        <v>0</v>
      </c>
      <c r="F99" s="33" t="n">
        <f aca="false">SUM(F101:F104)</f>
        <v>0</v>
      </c>
      <c r="G99" s="33" t="n">
        <f aca="false">SUM(G101:G104)</f>
        <v>0</v>
      </c>
      <c r="H99" s="33" t="n">
        <f aca="false">SUM(H101:H104)</f>
        <v>0</v>
      </c>
      <c r="I99" s="33" t="n">
        <f aca="false">SUM(I101:I104)</f>
        <v>87.355</v>
      </c>
      <c r="J99" s="34" t="n">
        <f aca="false">SUM(J101:J104)</f>
        <v>202</v>
      </c>
      <c r="K99" s="34" t="n">
        <f aca="false">SUM(K101:K104)</f>
        <v>0</v>
      </c>
      <c r="L99" s="34" t="n">
        <f aca="false">SUM(L101:L104)</f>
        <v>0</v>
      </c>
      <c r="M99" s="34" t="n">
        <f aca="false">SUM(M101:M104)</f>
        <v>0</v>
      </c>
      <c r="N99" s="34" t="n">
        <f aca="false">SUM(N101:N104)</f>
        <v>0</v>
      </c>
      <c r="O99" s="34" t="n">
        <f aca="false">SUM(O101:O104)</f>
        <v>0</v>
      </c>
    </row>
    <row r="100" s="53" customFormat="true" ht="15.75" hidden="false" customHeight="false" outlineLevel="0" collapsed="false">
      <c r="A100" s="31"/>
      <c r="B100" s="31"/>
      <c r="C100" s="32" t="s">
        <v>11</v>
      </c>
      <c r="D100" s="36" t="s">
        <v>12</v>
      </c>
      <c r="E100" s="36" t="s">
        <v>12</v>
      </c>
      <c r="F100" s="36" t="s">
        <v>12</v>
      </c>
      <c r="G100" s="36" t="s">
        <v>12</v>
      </c>
      <c r="H100" s="36" t="s">
        <v>12</v>
      </c>
      <c r="I100" s="36" t="s">
        <v>12</v>
      </c>
      <c r="J100" s="37" t="s">
        <v>12</v>
      </c>
      <c r="K100" s="37" t="s">
        <v>12</v>
      </c>
      <c r="L100" s="37" t="s">
        <v>12</v>
      </c>
      <c r="M100" s="37" t="s">
        <v>12</v>
      </c>
      <c r="N100" s="37" t="s">
        <v>12</v>
      </c>
      <c r="O100" s="37" t="s">
        <v>12</v>
      </c>
    </row>
    <row r="101" s="53" customFormat="true" ht="15.75" hidden="false" customHeight="false" outlineLevel="0" collapsed="false">
      <c r="A101" s="31"/>
      <c r="B101" s="31"/>
      <c r="C101" s="38" t="s">
        <v>13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f aca="false">SUM(L101:N101)</f>
        <v>0</v>
      </c>
    </row>
    <row r="102" s="53" customFormat="true" ht="15.75" hidden="false" customHeight="false" outlineLevel="0" collapsed="false">
      <c r="A102" s="31"/>
      <c r="B102" s="31"/>
      <c r="C102" s="38" t="s">
        <v>1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86.49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f aca="false">SUM(L102:N102)</f>
        <v>0</v>
      </c>
    </row>
    <row r="103" s="53" customFormat="true" ht="15.75" hidden="false" customHeight="false" outlineLevel="0" collapsed="false">
      <c r="A103" s="31"/>
      <c r="B103" s="31"/>
      <c r="C103" s="38" t="s">
        <v>1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f aca="false">SUM(L103:N103)</f>
        <v>0</v>
      </c>
    </row>
    <row r="104" s="53" customFormat="true" ht="15.75" hidden="false" customHeight="false" outlineLevel="0" collapsed="false">
      <c r="A104" s="31"/>
      <c r="B104" s="31"/>
      <c r="C104" s="38" t="s">
        <v>16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865</v>
      </c>
      <c r="J104" s="34" t="n">
        <v>202</v>
      </c>
      <c r="K104" s="34" t="n">
        <v>0</v>
      </c>
      <c r="L104" s="34" t="n">
        <v>0</v>
      </c>
      <c r="M104" s="34" t="n">
        <v>0</v>
      </c>
      <c r="N104" s="34" t="n">
        <v>0</v>
      </c>
      <c r="O104" s="37" t="n">
        <f aca="false">SUM(L104:N104)</f>
        <v>0</v>
      </c>
    </row>
    <row r="105" s="53" customFormat="true" ht="15.7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5"/>
      <c r="K105" s="55"/>
      <c r="L105" s="56" t="n">
        <v>15364</v>
      </c>
      <c r="M105" s="56" t="n">
        <v>11856.1</v>
      </c>
      <c r="N105" s="56" t="n">
        <v>11856.1</v>
      </c>
      <c r="O105" s="56" t="n">
        <f aca="false">SUM(L105:N105)</f>
        <v>39076.2</v>
      </c>
    </row>
    <row r="106" customFormat="false" ht="15.75" hidden="false" customHeight="false" outlineLevel="0" collapsed="false">
      <c r="L106" s="57" t="n">
        <f aca="false">L105-L9</f>
        <v>-0.0200000000004366</v>
      </c>
      <c r="M106" s="58" t="n">
        <f aca="false">M105-M9</f>
        <v>0</v>
      </c>
      <c r="N106" s="58" t="n">
        <f aca="false">N105-N9</f>
        <v>0</v>
      </c>
      <c r="O106" s="58" t="n">
        <f aca="false">O105-O9</f>
        <v>-0.0200000000040745</v>
      </c>
    </row>
  </sheetData>
  <mergeCells count="3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12-24T03:54:39Z</dcterms:modified>
  <cp:revision>0</cp:revision>
  <dc:subject/>
  <dc:title/>
</cp:coreProperties>
</file>