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6592.35</v>
      </c>
      <c r="Q12" s="23" t="n">
        <f aca="false">8489.17-Q13</f>
        <v>6592.47</v>
      </c>
      <c r="R12" s="23" t="n">
        <f aca="false">7781.8-R13</f>
        <v>6543.9</v>
      </c>
      <c r="S12" s="22" t="n">
        <f aca="false">SUM(P12:R12)</f>
        <v>19728.72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2291.1</v>
      </c>
      <c r="Q13" s="23" t="n">
        <f aca="false">571+1325.7</f>
        <v>1896.7</v>
      </c>
      <c r="R13" s="23" t="n">
        <f aca="false">137.9+1100</f>
        <v>1237.9</v>
      </c>
      <c r="S13" s="22" t="n">
        <f aca="false">SUM(P13:R13)</f>
        <v>5425.7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69.7</v>
      </c>
      <c r="Q16" s="23" t="n">
        <v>475.9</v>
      </c>
      <c r="R16" s="23" t="n">
        <v>475.9</v>
      </c>
      <c r="S16" s="22" t="n">
        <f aca="false">SUM(P16:R16)</f>
        <v>1521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413.3</v>
      </c>
      <c r="Q17" s="23" t="n">
        <v>0</v>
      </c>
      <c r="R17" s="23" t="n">
        <v>0</v>
      </c>
      <c r="S17" s="22" t="n">
        <f aca="false">SUM(P17:R17)</f>
        <v>413.3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f aca="false">595.5+289.4</f>
        <v>884.9</v>
      </c>
      <c r="Q18" s="23" t="n">
        <v>0</v>
      </c>
      <c r="R18" s="23" t="n">
        <v>0</v>
      </c>
      <c r="S18" s="22" t="n">
        <f aca="false">SUM(P18:R18)</f>
        <v>884.9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10751.35</v>
      </c>
      <c r="Q24" s="33" t="n">
        <f aca="false">SUM(Q12:Q23)</f>
        <v>8965.07</v>
      </c>
      <c r="R24" s="33" t="n">
        <f aca="false">SUM(R12:R23)</f>
        <v>8257.7</v>
      </c>
      <c r="S24" s="33" t="n">
        <f aca="false">SUM(S12:S23)</f>
        <v>27974.12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10751.35</v>
      </c>
      <c r="Q25" s="40" t="n">
        <f aca="false">Q24</f>
        <v>8965.07</v>
      </c>
      <c r="R25" s="40" t="n">
        <f aca="false">R24</f>
        <v>8257.7</v>
      </c>
      <c r="S25" s="40" t="n">
        <f aca="false">S24</f>
        <v>27974.12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2" t="n">
        <v>10751.4</v>
      </c>
      <c r="Q26" s="44" t="n">
        <v>8965.1</v>
      </c>
      <c r="R26" s="44" t="n">
        <v>8257.7</v>
      </c>
      <c r="S26" s="43"/>
      <c r="T26" s="43"/>
    </row>
    <row r="27" customFormat="false" ht="15" hidden="false" customHeight="false" outlineLevel="0" collapsed="false">
      <c r="J27" s="45"/>
      <c r="K27" s="45"/>
      <c r="P27" s="44" t="n">
        <f aca="false">P26-P25</f>
        <v>0.0499999999992724</v>
      </c>
      <c r="Q27" s="44" t="n">
        <f aca="false">Q26-Q25</f>
        <v>0.0300000000006548</v>
      </c>
      <c r="R27" s="44" t="n">
        <f aca="false">R26-R25</f>
        <v>0</v>
      </c>
    </row>
    <row r="28" customFormat="false" ht="15" hidden="false" customHeight="false" outlineLevel="0" collapsed="false">
      <c r="J28" s="46"/>
      <c r="K28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12-20T07:40:36Z</dcterms:modified>
  <cp:revision>0</cp:revision>
  <dc:subject/>
  <dc:title/>
</cp:coreProperties>
</file>