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65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8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S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
00 0019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2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00 10340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00 S454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00 74540
00 S4540</t>
  </si>
  <si>
    <t xml:space="preserve">Отдельное мероприятие 3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00 77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T67" activeCellId="0" sqref="T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4</v>
      </c>
      <c r="S8" s="18" t="n">
        <v>2025</v>
      </c>
      <c r="T8" s="18" t="n">
        <v>2026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2439.98</v>
      </c>
      <c r="S9" s="26" t="n">
        <f aca="false">S11</f>
        <v>9454.26</v>
      </c>
      <c r="T9" s="26" t="n">
        <f aca="false">T11</f>
        <v>8712.45</v>
      </c>
      <c r="U9" s="26" t="n">
        <f aca="false">SUM(R9:T9)</f>
        <v>30606.69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5.2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5+J53</f>
        <v>7174.2</v>
      </c>
      <c r="K11" s="35" t="n">
        <f aca="false">K12+K45+K53</f>
        <v>6891.6</v>
      </c>
      <c r="L11" s="35" t="n">
        <f aca="false">L12+L45+L53</f>
        <v>8124.51</v>
      </c>
      <c r="M11" s="35" t="n">
        <f aca="false">M12+M45+M53</f>
        <v>8294.1</v>
      </c>
      <c r="N11" s="35" t="n">
        <f aca="false">N12+N45+N53</f>
        <v>8712.17</v>
      </c>
      <c r="O11" s="35" t="n">
        <f aca="false">O12+O45+O53+O59</f>
        <v>9944.62</v>
      </c>
      <c r="P11" s="36" t="n">
        <f aca="false">P12+P45+P53+P59</f>
        <v>9542.88</v>
      </c>
      <c r="Q11" s="36" t="n">
        <f aca="false">Q12+Q45+Q53+Q59</f>
        <v>10333.1</v>
      </c>
      <c r="R11" s="36" t="n">
        <f aca="false">R12+R45+R53+R59+R65</f>
        <v>12439.98</v>
      </c>
      <c r="S11" s="36" t="n">
        <f aca="false">S12+S45+S53+S59+S65</f>
        <v>9454.26</v>
      </c>
      <c r="T11" s="36" t="n">
        <f aca="false">T12+T45+T53+T59+T65</f>
        <v>8712.45</v>
      </c>
      <c r="U11" s="36" t="n">
        <f aca="false">U12+U45+U53+U59+U65</f>
        <v>30606.69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10420.4</v>
      </c>
      <c r="S12" s="43" t="n">
        <f aca="false">S14</f>
        <v>8965.08</v>
      </c>
      <c r="T12" s="43" t="n">
        <f aca="false">T14</f>
        <v>8257.74</v>
      </c>
      <c r="U12" s="43" t="n">
        <f aca="false">SUM(R12:T12)</f>
        <v>27643.22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34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+R44</f>
        <v>10420.4</v>
      </c>
      <c r="S14" s="43" t="n">
        <f aca="false">S15+S20+S24+S27+S30+S35+S38+S41+S44</f>
        <v>8965.08</v>
      </c>
      <c r="T14" s="43" t="n">
        <f aca="false">T15+T20+T24+T27+T30+T35+T38+T41+T44</f>
        <v>8257.74</v>
      </c>
      <c r="U14" s="43" t="n">
        <f aca="false">U15+U20+U24+U27+U30+U35+U38+U41+U44</f>
        <v>27643.22</v>
      </c>
    </row>
    <row r="15" customFormat="false" ht="38.2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3" t="n">
        <f aca="false">SUM(R17:R19)</f>
        <v>8566.2</v>
      </c>
      <c r="S15" s="53" t="n">
        <f aca="false">SUM(S17:S19)</f>
        <v>8489.18</v>
      </c>
      <c r="T15" s="53" t="n">
        <f aca="false">SUM(T17:T19)</f>
        <v>7781.8</v>
      </c>
      <c r="U15" s="52" t="n">
        <f aca="false">SUM(U17:U19)</f>
        <v>24837.18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4" t="s">
        <v>18</v>
      </c>
      <c r="M16" s="55" t="s">
        <v>18</v>
      </c>
      <c r="N16" s="54" t="s">
        <v>18</v>
      </c>
      <c r="O16" s="54" t="s">
        <v>18</v>
      </c>
      <c r="P16" s="56" t="s">
        <v>18</v>
      </c>
      <c r="Q16" s="56" t="s">
        <v>18</v>
      </c>
      <c r="R16" s="57" t="s">
        <v>18</v>
      </c>
      <c r="S16" s="57" t="s">
        <v>18</v>
      </c>
      <c r="T16" s="57" t="s">
        <v>18</v>
      </c>
      <c r="U16" s="56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8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3" t="n">
        <f aca="false">8566.2-R18</f>
        <v>6592.38</v>
      </c>
      <c r="S17" s="53" t="n">
        <f aca="false">8489.18-S18</f>
        <v>6592.37</v>
      </c>
      <c r="T17" s="53" t="n">
        <f aca="false">7781.8-T18</f>
        <v>6543.9</v>
      </c>
      <c r="U17" s="52" t="n">
        <f aca="false">SUM(R17:T17)</f>
        <v>19728.65</v>
      </c>
    </row>
    <row r="18" customFormat="false" ht="15.75" hidden="false" customHeight="false" outlineLevel="0" collapsed="false">
      <c r="A18" s="47"/>
      <c r="B18" s="48"/>
      <c r="C18" s="48"/>
      <c r="D18" s="58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3" t="n">
        <f aca="false">570.47+1403.35</f>
        <v>1973.82</v>
      </c>
      <c r="S18" s="53" t="n">
        <f aca="false">571+1325.81</f>
        <v>1896.81</v>
      </c>
      <c r="T18" s="53" t="n">
        <f aca="false">137.9+1100</f>
        <v>1237.9</v>
      </c>
      <c r="U18" s="52" t="n">
        <f aca="false">SUM(R18:T18)</f>
        <v>5108.53</v>
      </c>
    </row>
    <row r="19" customFormat="false" ht="36.75" hidden="false" customHeight="true" outlineLevel="0" collapsed="false">
      <c r="A19" s="47"/>
      <c r="B19" s="48"/>
      <c r="C19" s="48"/>
      <c r="D19" s="58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3" t="n">
        <v>0</v>
      </c>
      <c r="S19" s="53" t="n">
        <v>0</v>
      </c>
      <c r="T19" s="53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3" t="n">
        <f aca="false">R23+R22</f>
        <v>569.7</v>
      </c>
      <c r="S20" s="53" t="n">
        <f aca="false">S23+S22</f>
        <v>475.9</v>
      </c>
      <c r="T20" s="53" t="n">
        <f aca="false">T23+T22</f>
        <v>475.94</v>
      </c>
      <c r="U20" s="52" t="n">
        <f aca="false">U23+U22</f>
        <v>1521.54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8"/>
      <c r="E21" s="28"/>
      <c r="F21" s="29"/>
      <c r="G21" s="29"/>
      <c r="H21" s="29"/>
      <c r="I21" s="29"/>
      <c r="J21" s="30" t="s">
        <v>18</v>
      </c>
      <c r="K21" s="30" t="s">
        <v>18</v>
      </c>
      <c r="L21" s="54" t="s">
        <v>18</v>
      </c>
      <c r="M21" s="55" t="s">
        <v>18</v>
      </c>
      <c r="N21" s="54" t="s">
        <v>18</v>
      </c>
      <c r="O21" s="54" t="s">
        <v>18</v>
      </c>
      <c r="P21" s="56" t="s">
        <v>18</v>
      </c>
      <c r="Q21" s="56" t="s">
        <v>18</v>
      </c>
      <c r="R21" s="57" t="s">
        <v>18</v>
      </c>
      <c r="S21" s="57" t="s">
        <v>18</v>
      </c>
      <c r="T21" s="57" t="s">
        <v>18</v>
      </c>
      <c r="U21" s="56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8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3" t="n">
        <v>0</v>
      </c>
      <c r="S22" s="53" t="n">
        <v>0</v>
      </c>
      <c r="T22" s="53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8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3" t="n">
        <v>569.7</v>
      </c>
      <c r="S23" s="53" t="n">
        <v>475.9</v>
      </c>
      <c r="T23" s="53" t="n">
        <v>475.94</v>
      </c>
      <c r="U23" s="52" t="n">
        <f aca="false">SUM(R23:T23)</f>
        <v>1521.54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3" t="n">
        <f aca="false">R26</f>
        <v>365.6</v>
      </c>
      <c r="S24" s="53" t="n">
        <f aca="false">S26</f>
        <v>0</v>
      </c>
      <c r="T24" s="53" t="n">
        <f aca="false">T26</f>
        <v>0</v>
      </c>
      <c r="U24" s="52" t="n">
        <f aca="false">U26</f>
        <v>365.6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8"/>
      <c r="E25" s="28"/>
      <c r="F25" s="29"/>
      <c r="G25" s="29"/>
      <c r="H25" s="29"/>
      <c r="I25" s="29"/>
      <c r="J25" s="30" t="s">
        <v>18</v>
      </c>
      <c r="K25" s="30" t="s">
        <v>18</v>
      </c>
      <c r="L25" s="54" t="s">
        <v>18</v>
      </c>
      <c r="M25" s="55" t="s">
        <v>18</v>
      </c>
      <c r="N25" s="54" t="s">
        <v>18</v>
      </c>
      <c r="O25" s="54" t="s">
        <v>18</v>
      </c>
      <c r="P25" s="56" t="s">
        <v>18</v>
      </c>
      <c r="Q25" s="56" t="s">
        <v>18</v>
      </c>
      <c r="R25" s="57" t="s">
        <v>18</v>
      </c>
      <c r="S25" s="57" t="s">
        <v>18</v>
      </c>
      <c r="T25" s="57" t="s">
        <v>18</v>
      </c>
      <c r="U25" s="56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8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3" t="n">
        <v>365.6</v>
      </c>
      <c r="S26" s="53" t="n">
        <v>0</v>
      </c>
      <c r="T26" s="53" t="n">
        <v>0</v>
      </c>
      <c r="U26" s="52" t="n">
        <f aca="false">SUM(R26:T26)</f>
        <v>365.6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3" t="n">
        <f aca="false">R29</f>
        <v>918.9</v>
      </c>
      <c r="S27" s="53" t="n">
        <f aca="false">S29</f>
        <v>0</v>
      </c>
      <c r="T27" s="53" t="n">
        <f aca="false">T29</f>
        <v>0</v>
      </c>
      <c r="U27" s="52" t="n">
        <f aca="false">U29</f>
        <v>918.9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8"/>
      <c r="E28" s="28"/>
      <c r="F28" s="29"/>
      <c r="G28" s="29"/>
      <c r="H28" s="29"/>
      <c r="I28" s="29"/>
      <c r="J28" s="30" t="s">
        <v>18</v>
      </c>
      <c r="K28" s="30" t="s">
        <v>18</v>
      </c>
      <c r="L28" s="54" t="s">
        <v>18</v>
      </c>
      <c r="M28" s="55" t="s">
        <v>18</v>
      </c>
      <c r="N28" s="54" t="s">
        <v>18</v>
      </c>
      <c r="O28" s="54" t="s">
        <v>18</v>
      </c>
      <c r="P28" s="56" t="s">
        <v>18</v>
      </c>
      <c r="Q28" s="56" t="s">
        <v>18</v>
      </c>
      <c r="R28" s="57" t="s">
        <v>18</v>
      </c>
      <c r="S28" s="57" t="s">
        <v>18</v>
      </c>
      <c r="T28" s="57" t="s">
        <v>18</v>
      </c>
      <c r="U28" s="56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8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3" t="n">
        <f aca="false">323.4+595.5</f>
        <v>918.9</v>
      </c>
      <c r="S29" s="53" t="n">
        <v>0</v>
      </c>
      <c r="T29" s="53" t="n">
        <v>0</v>
      </c>
      <c r="U29" s="52" t="n">
        <f aca="false">SUM(R29:T29)</f>
        <v>918.9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3" t="n">
        <f aca="false">R32</f>
        <v>0</v>
      </c>
      <c r="S30" s="53" t="n">
        <f aca="false">S32</f>
        <v>0</v>
      </c>
      <c r="T30" s="53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8"/>
      <c r="E31" s="28"/>
      <c r="F31" s="29"/>
      <c r="G31" s="29"/>
      <c r="H31" s="29"/>
      <c r="I31" s="29"/>
      <c r="J31" s="30" t="s">
        <v>18</v>
      </c>
      <c r="K31" s="30" t="s">
        <v>18</v>
      </c>
      <c r="L31" s="54" t="s">
        <v>18</v>
      </c>
      <c r="M31" s="55" t="s">
        <v>18</v>
      </c>
      <c r="N31" s="54" t="s">
        <v>18</v>
      </c>
      <c r="O31" s="54" t="s">
        <v>18</v>
      </c>
      <c r="P31" s="56" t="s">
        <v>18</v>
      </c>
      <c r="Q31" s="56" t="s">
        <v>18</v>
      </c>
      <c r="R31" s="57" t="s">
        <v>18</v>
      </c>
      <c r="S31" s="57" t="s">
        <v>18</v>
      </c>
      <c r="T31" s="57" t="s">
        <v>18</v>
      </c>
      <c r="U31" s="56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8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3" t="n">
        <v>0</v>
      </c>
      <c r="S32" s="53" t="n">
        <v>0</v>
      </c>
      <c r="T32" s="53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3" t="n">
        <f aca="false">R35</f>
        <v>0</v>
      </c>
      <c r="S33" s="53" t="n">
        <f aca="false">S35</f>
        <v>0</v>
      </c>
      <c r="T33" s="53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8"/>
      <c r="E34" s="28"/>
      <c r="F34" s="29"/>
      <c r="G34" s="29"/>
      <c r="H34" s="29"/>
      <c r="I34" s="29"/>
      <c r="J34" s="30" t="s">
        <v>18</v>
      </c>
      <c r="K34" s="30" t="s">
        <v>18</v>
      </c>
      <c r="L34" s="54" t="s">
        <v>18</v>
      </c>
      <c r="M34" s="55" t="s">
        <v>18</v>
      </c>
      <c r="N34" s="54" t="s">
        <v>18</v>
      </c>
      <c r="O34" s="54" t="s">
        <v>18</v>
      </c>
      <c r="P34" s="56" t="s">
        <v>18</v>
      </c>
      <c r="Q34" s="56" t="s">
        <v>18</v>
      </c>
      <c r="R34" s="57" t="s">
        <v>18</v>
      </c>
      <c r="S34" s="57" t="s">
        <v>18</v>
      </c>
      <c r="T34" s="57" t="s">
        <v>18</v>
      </c>
      <c r="U34" s="56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8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3" t="n">
        <v>0</v>
      </c>
      <c r="S35" s="53" t="n">
        <v>0</v>
      </c>
      <c r="T35" s="53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3" t="n">
        <f aca="false">R38</f>
        <v>0</v>
      </c>
      <c r="S36" s="53" t="n">
        <f aca="false">S38</f>
        <v>0</v>
      </c>
      <c r="T36" s="53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8"/>
      <c r="E37" s="28"/>
      <c r="F37" s="29"/>
      <c r="G37" s="29"/>
      <c r="H37" s="29"/>
      <c r="I37" s="29"/>
      <c r="J37" s="30" t="s">
        <v>18</v>
      </c>
      <c r="K37" s="30" t="s">
        <v>18</v>
      </c>
      <c r="L37" s="54" t="s">
        <v>18</v>
      </c>
      <c r="M37" s="55" t="s">
        <v>18</v>
      </c>
      <c r="N37" s="54" t="s">
        <v>18</v>
      </c>
      <c r="O37" s="54" t="s">
        <v>18</v>
      </c>
      <c r="P37" s="56" t="s">
        <v>18</v>
      </c>
      <c r="Q37" s="56" t="s">
        <v>18</v>
      </c>
      <c r="R37" s="57" t="s">
        <v>18</v>
      </c>
      <c r="S37" s="57" t="s">
        <v>18</v>
      </c>
      <c r="T37" s="57" t="s">
        <v>18</v>
      </c>
      <c r="U37" s="56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8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3" t="n">
        <v>0</v>
      </c>
      <c r="S38" s="53" t="n">
        <v>0</v>
      </c>
      <c r="T38" s="53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3" t="n">
        <f aca="false">R41</f>
        <v>0</v>
      </c>
      <c r="S39" s="53" t="n">
        <f aca="false">S41</f>
        <v>0</v>
      </c>
      <c r="T39" s="53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8"/>
      <c r="E40" s="28"/>
      <c r="F40" s="29"/>
      <c r="G40" s="29"/>
      <c r="H40" s="29"/>
      <c r="I40" s="29"/>
      <c r="J40" s="30" t="s">
        <v>18</v>
      </c>
      <c r="K40" s="30" t="s">
        <v>18</v>
      </c>
      <c r="L40" s="54" t="s">
        <v>18</v>
      </c>
      <c r="M40" s="55" t="s">
        <v>18</v>
      </c>
      <c r="N40" s="54" t="s">
        <v>18</v>
      </c>
      <c r="O40" s="54" t="s">
        <v>18</v>
      </c>
      <c r="P40" s="56" t="s">
        <v>18</v>
      </c>
      <c r="Q40" s="56" t="s">
        <v>18</v>
      </c>
      <c r="R40" s="57" t="s">
        <v>18</v>
      </c>
      <c r="S40" s="57" t="s">
        <v>18</v>
      </c>
      <c r="T40" s="57" t="s">
        <v>18</v>
      </c>
      <c r="U40" s="56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8" t="s">
        <v>24</v>
      </c>
      <c r="E41" s="28" t="s">
        <v>25</v>
      </c>
      <c r="F41" s="29" t="s">
        <v>26</v>
      </c>
      <c r="G41" s="29" t="s">
        <v>27</v>
      </c>
      <c r="H41" s="20" t="s">
        <v>52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3" t="n">
        <v>0</v>
      </c>
      <c r="S41" s="53" t="n">
        <v>0</v>
      </c>
      <c r="T41" s="53" t="n">
        <v>0</v>
      </c>
      <c r="U41" s="52" t="n">
        <f aca="false">SUM(R41:T41)</f>
        <v>0</v>
      </c>
    </row>
    <row r="42" customFormat="false" ht="36.75" hidden="false" customHeight="true" outlineLevel="0" collapsed="false">
      <c r="A42" s="47" t="s">
        <v>53</v>
      </c>
      <c r="B42" s="48" t="s">
        <v>54</v>
      </c>
      <c r="C42" s="27" t="s">
        <v>15</v>
      </c>
      <c r="D42" s="28" t="s">
        <v>16</v>
      </c>
      <c r="E42" s="28" t="s">
        <v>16</v>
      </c>
      <c r="F42" s="29" t="s">
        <v>16</v>
      </c>
      <c r="G42" s="29" t="s">
        <v>16</v>
      </c>
      <c r="H42" s="29" t="s">
        <v>16</v>
      </c>
      <c r="I42" s="29" t="s">
        <v>16</v>
      </c>
      <c r="J42" s="49" t="n">
        <f aca="false">J44</f>
        <v>0</v>
      </c>
      <c r="K42" s="49" t="n">
        <f aca="false">K44</f>
        <v>0</v>
      </c>
      <c r="L42" s="50" t="n">
        <f aca="false">L44</f>
        <v>0</v>
      </c>
      <c r="M42" s="51" t="n">
        <f aca="false">M44</f>
        <v>0</v>
      </c>
      <c r="N42" s="50" t="n">
        <f aca="false">N44</f>
        <v>0</v>
      </c>
      <c r="O42" s="50" t="n">
        <f aca="false">O44</f>
        <v>0</v>
      </c>
      <c r="P42" s="52" t="n">
        <f aca="false">P44</f>
        <v>60</v>
      </c>
      <c r="Q42" s="52" t="n">
        <f aca="false">Q44</f>
        <v>0</v>
      </c>
      <c r="R42" s="53" t="n">
        <f aca="false">R44</f>
        <v>0</v>
      </c>
      <c r="S42" s="53" t="n">
        <f aca="false">S44</f>
        <v>0</v>
      </c>
      <c r="T42" s="53" t="n">
        <f aca="false">T44</f>
        <v>0</v>
      </c>
      <c r="U42" s="52" t="n">
        <f aca="false">U44</f>
        <v>0</v>
      </c>
    </row>
    <row r="43" customFormat="false" ht="15.75" hidden="false" customHeight="false" outlineLevel="0" collapsed="false">
      <c r="A43" s="47"/>
      <c r="B43" s="48"/>
      <c r="C43" s="27" t="s">
        <v>17</v>
      </c>
      <c r="D43" s="58"/>
      <c r="E43" s="28"/>
      <c r="F43" s="29"/>
      <c r="G43" s="29"/>
      <c r="H43" s="29"/>
      <c r="I43" s="29"/>
      <c r="J43" s="30" t="s">
        <v>18</v>
      </c>
      <c r="K43" s="30" t="s">
        <v>18</v>
      </c>
      <c r="L43" s="54" t="s">
        <v>18</v>
      </c>
      <c r="M43" s="55" t="s">
        <v>18</v>
      </c>
      <c r="N43" s="54" t="s">
        <v>18</v>
      </c>
      <c r="O43" s="54" t="s">
        <v>18</v>
      </c>
      <c r="P43" s="56" t="s">
        <v>18</v>
      </c>
      <c r="Q43" s="56" t="s">
        <v>18</v>
      </c>
      <c r="R43" s="57" t="s">
        <v>18</v>
      </c>
      <c r="S43" s="57" t="s">
        <v>18</v>
      </c>
      <c r="T43" s="57" t="s">
        <v>18</v>
      </c>
      <c r="U43" s="56" t="s">
        <v>18</v>
      </c>
    </row>
    <row r="44" customFormat="false" ht="41.25" hidden="false" customHeight="true" outlineLevel="0" collapsed="false">
      <c r="A44" s="47"/>
      <c r="B44" s="48"/>
      <c r="C44" s="48" t="s">
        <v>19</v>
      </c>
      <c r="D44" s="58" t="s">
        <v>24</v>
      </c>
      <c r="E44" s="28" t="s">
        <v>25</v>
      </c>
      <c r="F44" s="29" t="s">
        <v>26</v>
      </c>
      <c r="G44" s="29" t="s">
        <v>27</v>
      </c>
      <c r="H44" s="20" t="s">
        <v>55</v>
      </c>
      <c r="I44" s="29" t="s">
        <v>30</v>
      </c>
      <c r="J44" s="49" t="n">
        <v>0</v>
      </c>
      <c r="K44" s="49" t="n">
        <v>0</v>
      </c>
      <c r="L44" s="50" t="n">
        <v>0</v>
      </c>
      <c r="M44" s="51" t="n">
        <v>0</v>
      </c>
      <c r="N44" s="50" t="n">
        <v>0</v>
      </c>
      <c r="O44" s="50" t="n">
        <v>0</v>
      </c>
      <c r="P44" s="52" t="n">
        <v>60</v>
      </c>
      <c r="Q44" s="52" t="n">
        <v>0</v>
      </c>
      <c r="R44" s="53" t="n">
        <v>0</v>
      </c>
      <c r="S44" s="53" t="n">
        <v>0</v>
      </c>
      <c r="T44" s="53" t="n">
        <v>0</v>
      </c>
      <c r="U44" s="52" t="n">
        <f aca="false">SUM(R44:T44)</f>
        <v>0</v>
      </c>
    </row>
    <row r="45" customFormat="false" ht="31.5" hidden="false" customHeight="true" outlineLevel="0" collapsed="false">
      <c r="A45" s="38" t="s">
        <v>56</v>
      </c>
      <c r="B45" s="38" t="s">
        <v>57</v>
      </c>
      <c r="C45" s="39" t="s">
        <v>15</v>
      </c>
      <c r="D45" s="40" t="s">
        <v>16</v>
      </c>
      <c r="E45" s="40" t="s">
        <v>16</v>
      </c>
      <c r="F45" s="41" t="s">
        <v>16</v>
      </c>
      <c r="G45" s="41" t="s">
        <v>16</v>
      </c>
      <c r="H45" s="41" t="s">
        <v>16</v>
      </c>
      <c r="I45" s="41" t="s">
        <v>16</v>
      </c>
      <c r="J45" s="42" t="n">
        <f aca="false">J47</f>
        <v>0</v>
      </c>
      <c r="K45" s="42" t="n">
        <f aca="false">K47</f>
        <v>118.6</v>
      </c>
      <c r="L45" s="42" t="n">
        <f aca="false">L47</f>
        <v>670.81</v>
      </c>
      <c r="M45" s="42" t="n">
        <f aca="false">M47</f>
        <v>704.1</v>
      </c>
      <c r="N45" s="42" t="n">
        <f aca="false">N47</f>
        <v>748.4</v>
      </c>
      <c r="O45" s="42" t="n">
        <f aca="false">O47</f>
        <v>1046.82</v>
      </c>
      <c r="P45" s="43" t="n">
        <f aca="false">P47</f>
        <v>824.38</v>
      </c>
      <c r="Q45" s="43" t="n">
        <f aca="false">Q47</f>
        <v>1160.8</v>
      </c>
      <c r="R45" s="43" t="n">
        <f aca="false">R47</f>
        <v>778.22</v>
      </c>
      <c r="S45" s="43" t="n">
        <f aca="false">S47</f>
        <v>196.2</v>
      </c>
      <c r="T45" s="43" t="n">
        <f aca="false">T47</f>
        <v>190.75</v>
      </c>
      <c r="U45" s="43" t="n">
        <f aca="false">U47</f>
        <v>1165.17</v>
      </c>
    </row>
    <row r="46" customFormat="false" ht="15.75" hidden="false" customHeight="false" outlineLevel="0" collapsed="false">
      <c r="A46" s="38"/>
      <c r="B46" s="38"/>
      <c r="C46" s="39" t="s">
        <v>17</v>
      </c>
      <c r="D46" s="40"/>
      <c r="E46" s="40"/>
      <c r="F46" s="41"/>
      <c r="G46" s="41"/>
      <c r="H46" s="41"/>
      <c r="I46" s="41"/>
      <c r="J46" s="44" t="s">
        <v>18</v>
      </c>
      <c r="K46" s="44" t="s">
        <v>18</v>
      </c>
      <c r="L46" s="44" t="s">
        <v>18</v>
      </c>
      <c r="M46" s="44" t="s">
        <v>18</v>
      </c>
      <c r="N46" s="44" t="s">
        <v>18</v>
      </c>
      <c r="O46" s="44" t="s">
        <v>18</v>
      </c>
      <c r="P46" s="45" t="s">
        <v>18</v>
      </c>
      <c r="Q46" s="45" t="s">
        <v>18</v>
      </c>
      <c r="R46" s="45" t="s">
        <v>18</v>
      </c>
      <c r="S46" s="45" t="s">
        <v>18</v>
      </c>
      <c r="T46" s="45" t="s">
        <v>18</v>
      </c>
      <c r="U46" s="45" t="s">
        <v>18</v>
      </c>
    </row>
    <row r="47" customFormat="false" ht="16.5" hidden="false" customHeight="true" outlineLevel="0" collapsed="false">
      <c r="A47" s="38"/>
      <c r="B47" s="38"/>
      <c r="C47" s="46" t="s">
        <v>19</v>
      </c>
      <c r="D47" s="40" t="s">
        <v>16</v>
      </c>
      <c r="E47" s="40" t="s">
        <v>16</v>
      </c>
      <c r="F47" s="41" t="s">
        <v>16</v>
      </c>
      <c r="G47" s="41" t="s">
        <v>16</v>
      </c>
      <c r="H47" s="41" t="s">
        <v>16</v>
      </c>
      <c r="I47" s="41" t="s">
        <v>16</v>
      </c>
      <c r="J47" s="42" t="n">
        <f aca="false">J50+J51+J52</f>
        <v>0</v>
      </c>
      <c r="K47" s="42" t="n">
        <f aca="false">K50+K51+K52</f>
        <v>118.6</v>
      </c>
      <c r="L47" s="42" t="n">
        <f aca="false">L50+L51+L52</f>
        <v>670.81</v>
      </c>
      <c r="M47" s="42" t="n">
        <f aca="false">M50+M51+M52</f>
        <v>704.1</v>
      </c>
      <c r="N47" s="42" t="n">
        <f aca="false">N50+N51+N52</f>
        <v>748.4</v>
      </c>
      <c r="O47" s="42" t="n">
        <f aca="false">O50+O51+O52</f>
        <v>1046.82</v>
      </c>
      <c r="P47" s="43" t="n">
        <f aca="false">P48</f>
        <v>824.38</v>
      </c>
      <c r="Q47" s="43" t="n">
        <f aca="false">Q50+Q51+Q52</f>
        <v>1160.8</v>
      </c>
      <c r="R47" s="43" t="n">
        <f aca="false">R50+R51+R52</f>
        <v>778.22</v>
      </c>
      <c r="S47" s="43" t="n">
        <f aca="false">S50+S51+S52</f>
        <v>196.2</v>
      </c>
      <c r="T47" s="43" t="n">
        <f aca="false">T50+T51+T52</f>
        <v>190.75</v>
      </c>
      <c r="U47" s="43" t="n">
        <f aca="false">U50+U51+U52</f>
        <v>1165.17</v>
      </c>
    </row>
    <row r="48" customFormat="false" ht="31.5" hidden="false" customHeight="true" outlineLevel="0" collapsed="false">
      <c r="A48" s="47" t="s">
        <v>58</v>
      </c>
      <c r="B48" s="48" t="s">
        <v>59</v>
      </c>
      <c r="C48" s="27" t="s">
        <v>15</v>
      </c>
      <c r="D48" s="28" t="s">
        <v>16</v>
      </c>
      <c r="E48" s="28" t="s">
        <v>16</v>
      </c>
      <c r="F48" s="29" t="s">
        <v>16</v>
      </c>
      <c r="G48" s="29" t="s">
        <v>16</v>
      </c>
      <c r="H48" s="29" t="s">
        <v>16</v>
      </c>
      <c r="I48" s="29" t="s">
        <v>16</v>
      </c>
      <c r="J48" s="49" t="n">
        <f aca="false">J50</f>
        <v>0</v>
      </c>
      <c r="K48" s="49" t="n">
        <f aca="false">K50+K51+K52</f>
        <v>118.6</v>
      </c>
      <c r="L48" s="49" t="n">
        <f aca="false">L50+L51+L52</f>
        <v>670.81</v>
      </c>
      <c r="M48" s="49" t="n">
        <f aca="false">M50+M51+M52</f>
        <v>704.1</v>
      </c>
      <c r="N48" s="49" t="n">
        <f aca="false">N50+N51+N52</f>
        <v>748.4</v>
      </c>
      <c r="O48" s="49" t="n">
        <f aca="false">O50+O51+O52</f>
        <v>1046.82</v>
      </c>
      <c r="P48" s="59" t="n">
        <f aca="false">P50+P51+P52</f>
        <v>824.38</v>
      </c>
      <c r="Q48" s="59" t="n">
        <f aca="false">Q50+Q51+Q52</f>
        <v>1160.8</v>
      </c>
      <c r="R48" s="53" t="n">
        <f aca="false">R50+R51+R52</f>
        <v>778.22</v>
      </c>
      <c r="S48" s="53" t="n">
        <f aca="false">S50+S51+S52</f>
        <v>196.2</v>
      </c>
      <c r="T48" s="53" t="n">
        <f aca="false">T50+T51+T52</f>
        <v>190.75</v>
      </c>
      <c r="U48" s="52" t="n">
        <f aca="false">U50</f>
        <v>223.62</v>
      </c>
    </row>
    <row r="49" customFormat="false" ht="15.75" hidden="false" customHeight="false" outlineLevel="0" collapsed="false">
      <c r="A49" s="47"/>
      <c r="B49" s="48"/>
      <c r="C49" s="27" t="s">
        <v>17</v>
      </c>
      <c r="D49" s="28"/>
      <c r="E49" s="28"/>
      <c r="F49" s="29"/>
      <c r="G49" s="29"/>
      <c r="H49" s="29"/>
      <c r="I49" s="29"/>
      <c r="J49" s="30" t="s">
        <v>18</v>
      </c>
      <c r="K49" s="30" t="s">
        <v>18</v>
      </c>
      <c r="L49" s="54" t="s">
        <v>18</v>
      </c>
      <c r="M49" s="54" t="s">
        <v>18</v>
      </c>
      <c r="N49" s="54" t="s">
        <v>18</v>
      </c>
      <c r="O49" s="54" t="s">
        <v>18</v>
      </c>
      <c r="P49" s="56" t="s">
        <v>18</v>
      </c>
      <c r="Q49" s="56" t="s">
        <v>18</v>
      </c>
      <c r="R49" s="57" t="s">
        <v>18</v>
      </c>
      <c r="S49" s="57" t="s">
        <v>18</v>
      </c>
      <c r="T49" s="57" t="s">
        <v>18</v>
      </c>
      <c r="U49" s="56" t="s">
        <v>18</v>
      </c>
    </row>
    <row r="50" customFormat="false" ht="21.75" hidden="false" customHeight="true" outlineLevel="0" collapsed="false">
      <c r="A50" s="47"/>
      <c r="B50" s="48"/>
      <c r="C50" s="48" t="s">
        <v>19</v>
      </c>
      <c r="D50" s="58" t="s">
        <v>24</v>
      </c>
      <c r="E50" s="18" t="s">
        <v>60</v>
      </c>
      <c r="F50" s="20" t="s">
        <v>26</v>
      </c>
      <c r="G50" s="20" t="s">
        <v>61</v>
      </c>
      <c r="H50" s="20" t="s">
        <v>62</v>
      </c>
      <c r="I50" s="20" t="s">
        <v>63</v>
      </c>
      <c r="J50" s="49" t="n">
        <v>0</v>
      </c>
      <c r="K50" s="49" t="n">
        <v>0</v>
      </c>
      <c r="L50" s="50" t="n">
        <v>328.6</v>
      </c>
      <c r="M50" s="50" t="n">
        <v>330.6</v>
      </c>
      <c r="N50" s="50" t="n">
        <v>332.99</v>
      </c>
      <c r="O50" s="50" t="n">
        <v>498.86</v>
      </c>
      <c r="P50" s="52" t="n">
        <v>475.44</v>
      </c>
      <c r="Q50" s="52" t="n">
        <v>649.7</v>
      </c>
      <c r="R50" s="53" t="n">
        <v>135.12</v>
      </c>
      <c r="S50" s="53" t="n">
        <v>47.02</v>
      </c>
      <c r="T50" s="53" t="n">
        <v>41.48</v>
      </c>
      <c r="U50" s="52" t="n">
        <f aca="false">SUM(R50:T50)</f>
        <v>223.62</v>
      </c>
      <c r="V50" s="1" t="s">
        <v>64</v>
      </c>
    </row>
    <row r="51" customFormat="false" ht="21.75" hidden="false" customHeight="true" outlineLevel="0" collapsed="false">
      <c r="A51" s="47"/>
      <c r="B51" s="48"/>
      <c r="C51" s="48"/>
      <c r="D51" s="58" t="s">
        <v>24</v>
      </c>
      <c r="E51" s="18" t="s">
        <v>60</v>
      </c>
      <c r="F51" s="20" t="s">
        <v>26</v>
      </c>
      <c r="G51" s="20" t="s">
        <v>61</v>
      </c>
      <c r="H51" s="20" t="s">
        <v>62</v>
      </c>
      <c r="I51" s="20" t="s">
        <v>63</v>
      </c>
      <c r="J51" s="49" t="n">
        <v>0</v>
      </c>
      <c r="K51" s="49" t="n">
        <v>118.6</v>
      </c>
      <c r="L51" s="50" t="n">
        <v>219</v>
      </c>
      <c r="M51" s="50" t="n">
        <v>219</v>
      </c>
      <c r="N51" s="50" t="n">
        <v>187.11</v>
      </c>
      <c r="O51" s="50" t="n">
        <v>261.7</v>
      </c>
      <c r="P51" s="52" t="n">
        <v>206.1</v>
      </c>
      <c r="Q51" s="52" t="n">
        <v>206.2</v>
      </c>
      <c r="R51" s="53" t="n">
        <v>218.5</v>
      </c>
      <c r="S51" s="53" t="n">
        <v>0</v>
      </c>
      <c r="T51" s="53" t="n">
        <v>0</v>
      </c>
      <c r="U51" s="52" t="n">
        <f aca="false">SUM(R51:T51)</f>
        <v>218.5</v>
      </c>
    </row>
    <row r="52" customFormat="false" ht="21.75" hidden="false" customHeight="true" outlineLevel="0" collapsed="false">
      <c r="A52" s="47"/>
      <c r="B52" s="48"/>
      <c r="C52" s="48"/>
      <c r="D52" s="58" t="s">
        <v>24</v>
      </c>
      <c r="E52" s="18" t="s">
        <v>60</v>
      </c>
      <c r="F52" s="20" t="s">
        <v>26</v>
      </c>
      <c r="G52" s="20" t="s">
        <v>61</v>
      </c>
      <c r="H52" s="20" t="s">
        <v>62</v>
      </c>
      <c r="I52" s="20" t="s">
        <v>63</v>
      </c>
      <c r="J52" s="49" t="n">
        <v>0</v>
      </c>
      <c r="K52" s="49" t="n">
        <v>0</v>
      </c>
      <c r="L52" s="50" t="n">
        <v>123.21</v>
      </c>
      <c r="M52" s="50" t="n">
        <v>154.5</v>
      </c>
      <c r="N52" s="50" t="n">
        <v>228.3</v>
      </c>
      <c r="O52" s="50" t="n">
        <v>286.26</v>
      </c>
      <c r="P52" s="52" t="n">
        <v>142.84</v>
      </c>
      <c r="Q52" s="52" t="n">
        <v>304.9</v>
      </c>
      <c r="R52" s="53" t="n">
        <v>424.6</v>
      </c>
      <c r="S52" s="53" t="n">
        <v>149.18</v>
      </c>
      <c r="T52" s="53" t="n">
        <v>149.27</v>
      </c>
      <c r="U52" s="52" t="n">
        <f aca="false">SUM(R52:T52)</f>
        <v>723.05</v>
      </c>
      <c r="V52" s="1" t="s">
        <v>65</v>
      </c>
    </row>
    <row r="53" customFormat="false" ht="31.5" hidden="false" customHeight="true" outlineLevel="0" collapsed="false">
      <c r="A53" s="38" t="s">
        <v>66</v>
      </c>
      <c r="B53" s="38" t="s">
        <v>67</v>
      </c>
      <c r="C53" s="39" t="s">
        <v>15</v>
      </c>
      <c r="D53" s="40" t="s">
        <v>16</v>
      </c>
      <c r="E53" s="40" t="s">
        <v>16</v>
      </c>
      <c r="F53" s="41" t="s">
        <v>16</v>
      </c>
      <c r="G53" s="41" t="s">
        <v>16</v>
      </c>
      <c r="H53" s="41" t="s">
        <v>16</v>
      </c>
      <c r="I53" s="41" t="s">
        <v>16</v>
      </c>
      <c r="J53" s="42" t="n">
        <f aca="false">SUM(J55:J58)</f>
        <v>1605.2</v>
      </c>
      <c r="K53" s="42" t="n">
        <f aca="false">SUM(K55:K58)</f>
        <v>1373.9</v>
      </c>
      <c r="L53" s="42" t="n">
        <f aca="false">SUM(L55:L58)</f>
        <v>1580.6</v>
      </c>
      <c r="M53" s="42" t="n">
        <f aca="false">SUM(M55:M58)</f>
        <v>1467.9</v>
      </c>
      <c r="N53" s="42" t="n">
        <f aca="false">SUM(N55:N58)</f>
        <v>1276.8</v>
      </c>
      <c r="O53" s="42" t="n">
        <f aca="false">SUM(O55:O58)</f>
        <v>1518</v>
      </c>
      <c r="P53" s="43" t="n">
        <f aca="false">SUM(P55:P58)</f>
        <v>1199.7</v>
      </c>
      <c r="Q53" s="43" t="n">
        <f aca="false">SUM(Q55:Q58)</f>
        <v>1153.7</v>
      </c>
      <c r="R53" s="43" t="n">
        <f aca="false">SUM(R55:R58)</f>
        <v>1217.76</v>
      </c>
      <c r="S53" s="43" t="n">
        <f aca="false">SUM(S55:S58)</f>
        <v>292.98</v>
      </c>
      <c r="T53" s="43" t="n">
        <f aca="false">SUM(T55:T58)</f>
        <v>263.96</v>
      </c>
      <c r="U53" s="43" t="n">
        <f aca="false">U55+U56+U57+U58</f>
        <v>1774.7</v>
      </c>
      <c r="V53" s="37"/>
    </row>
    <row r="54" customFormat="false" ht="15.75" hidden="false" customHeight="false" outlineLevel="0" collapsed="false">
      <c r="A54" s="38"/>
      <c r="B54" s="38"/>
      <c r="C54" s="39" t="s">
        <v>17</v>
      </c>
      <c r="D54" s="40"/>
      <c r="E54" s="40"/>
      <c r="F54" s="41"/>
      <c r="G54" s="41"/>
      <c r="H54" s="41"/>
      <c r="I54" s="41"/>
      <c r="J54" s="44" t="s">
        <v>18</v>
      </c>
      <c r="K54" s="44" t="s">
        <v>18</v>
      </c>
      <c r="L54" s="44" t="s">
        <v>18</v>
      </c>
      <c r="M54" s="44" t="s">
        <v>18</v>
      </c>
      <c r="N54" s="44" t="s">
        <v>18</v>
      </c>
      <c r="O54" s="44" t="s">
        <v>18</v>
      </c>
      <c r="P54" s="45" t="s">
        <v>18</v>
      </c>
      <c r="Q54" s="45" t="s">
        <v>18</v>
      </c>
      <c r="R54" s="45" t="s">
        <v>18</v>
      </c>
      <c r="S54" s="45" t="s">
        <v>18</v>
      </c>
      <c r="T54" s="45" t="s">
        <v>18</v>
      </c>
      <c r="U54" s="45" t="s">
        <v>18</v>
      </c>
    </row>
    <row r="55" customFormat="false" ht="15.75" hidden="false" customHeight="true" outlineLevel="0" collapsed="false">
      <c r="A55" s="38"/>
      <c r="B55" s="38"/>
      <c r="C55" s="38" t="s">
        <v>19</v>
      </c>
      <c r="D55" s="60" t="s">
        <v>24</v>
      </c>
      <c r="E55" s="40" t="s">
        <v>25</v>
      </c>
      <c r="F55" s="41" t="s">
        <v>68</v>
      </c>
      <c r="G55" s="41" t="s">
        <v>69</v>
      </c>
      <c r="H55" s="41" t="s">
        <v>70</v>
      </c>
      <c r="I55" s="41" t="s">
        <v>29</v>
      </c>
      <c r="J55" s="42" t="n">
        <v>0</v>
      </c>
      <c r="K55" s="42" t="n">
        <v>0</v>
      </c>
      <c r="L55" s="42" t="n">
        <v>52.8</v>
      </c>
      <c r="M55" s="42" t="n">
        <v>66.6</v>
      </c>
      <c r="N55" s="42" t="n">
        <v>83.6</v>
      </c>
      <c r="O55" s="42" t="n">
        <v>73.2</v>
      </c>
      <c r="P55" s="43" t="n">
        <v>46.3</v>
      </c>
      <c r="Q55" s="43" t="n">
        <v>10.4</v>
      </c>
      <c r="R55" s="43" t="n">
        <v>63.5</v>
      </c>
      <c r="S55" s="43" t="n">
        <v>63.48</v>
      </c>
      <c r="T55" s="43" t="n">
        <v>63.46</v>
      </c>
      <c r="U55" s="43" t="n">
        <f aca="false">SUM(R55:T55)</f>
        <v>190.44</v>
      </c>
    </row>
    <row r="56" customFormat="false" ht="15.75" hidden="false" customHeight="true" outlineLevel="0" collapsed="false">
      <c r="A56" s="38"/>
      <c r="B56" s="38"/>
      <c r="C56" s="38"/>
      <c r="D56" s="60" t="s">
        <v>24</v>
      </c>
      <c r="E56" s="40" t="s">
        <v>25</v>
      </c>
      <c r="F56" s="41" t="s">
        <v>68</v>
      </c>
      <c r="G56" s="41" t="s">
        <v>69</v>
      </c>
      <c r="H56" s="41" t="s">
        <v>70</v>
      </c>
      <c r="I56" s="41" t="s">
        <v>30</v>
      </c>
      <c r="J56" s="42" t="n">
        <v>1040.7</v>
      </c>
      <c r="K56" s="42" t="n">
        <v>1119.8</v>
      </c>
      <c r="L56" s="42" t="n">
        <v>1077.8</v>
      </c>
      <c r="M56" s="42" t="n">
        <v>973.7</v>
      </c>
      <c r="N56" s="42" t="n">
        <v>828.1</v>
      </c>
      <c r="O56" s="42" t="n">
        <v>1065.5</v>
      </c>
      <c r="P56" s="43" t="n">
        <v>791.6</v>
      </c>
      <c r="Q56" s="43" t="n">
        <v>755.1</v>
      </c>
      <c r="R56" s="43" t="n">
        <v>745.06</v>
      </c>
      <c r="S56" s="43" t="n">
        <v>229.5</v>
      </c>
      <c r="T56" s="43" t="n">
        <v>200.5</v>
      </c>
      <c r="U56" s="43" t="n">
        <f aca="false">SUM(R56:T56)</f>
        <v>1175.06</v>
      </c>
    </row>
    <row r="57" customFormat="false" ht="15.75" hidden="false" customHeight="false" outlineLevel="0" collapsed="false">
      <c r="A57" s="38"/>
      <c r="B57" s="38"/>
      <c r="C57" s="38"/>
      <c r="D57" s="60" t="s">
        <v>24</v>
      </c>
      <c r="E57" s="40" t="s">
        <v>25</v>
      </c>
      <c r="F57" s="41" t="s">
        <v>68</v>
      </c>
      <c r="G57" s="41" t="s">
        <v>69</v>
      </c>
      <c r="H57" s="41" t="s">
        <v>70</v>
      </c>
      <c r="I57" s="41" t="s">
        <v>71</v>
      </c>
      <c r="J57" s="42" t="n">
        <v>0</v>
      </c>
      <c r="K57" s="42" t="n">
        <v>0</v>
      </c>
      <c r="L57" s="42" t="n">
        <v>445</v>
      </c>
      <c r="M57" s="42" t="n">
        <v>410</v>
      </c>
      <c r="N57" s="42" t="n">
        <v>365.1</v>
      </c>
      <c r="O57" s="42" t="n">
        <v>379.3</v>
      </c>
      <c r="P57" s="43" t="n">
        <v>361.8</v>
      </c>
      <c r="Q57" s="43" t="n">
        <v>388.2</v>
      </c>
      <c r="R57" s="43" t="n">
        <v>409.2</v>
      </c>
      <c r="S57" s="43" t="n">
        <v>0</v>
      </c>
      <c r="T57" s="43" t="n">
        <v>0</v>
      </c>
      <c r="U57" s="43" t="n">
        <f aca="false">SUM(R57:T57)</f>
        <v>409.2</v>
      </c>
    </row>
    <row r="58" customFormat="false" ht="15.75" hidden="false" customHeight="false" outlineLevel="0" collapsed="false">
      <c r="A58" s="38"/>
      <c r="B58" s="38"/>
      <c r="C58" s="38"/>
      <c r="D58" s="60" t="s">
        <v>24</v>
      </c>
      <c r="E58" s="40" t="s">
        <v>25</v>
      </c>
      <c r="F58" s="41" t="s">
        <v>68</v>
      </c>
      <c r="G58" s="41" t="s">
        <v>69</v>
      </c>
      <c r="H58" s="41" t="s">
        <v>70</v>
      </c>
      <c r="I58" s="41" t="s">
        <v>72</v>
      </c>
      <c r="J58" s="42" t="n">
        <v>564.5</v>
      </c>
      <c r="K58" s="42" t="n">
        <v>254.1</v>
      </c>
      <c r="L58" s="42" t="n">
        <v>5</v>
      </c>
      <c r="M58" s="42" t="n">
        <v>17.6</v>
      </c>
      <c r="N58" s="42" t="n">
        <v>0</v>
      </c>
      <c r="O58" s="42"/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31.5" hidden="false" customHeight="true" outlineLevel="0" collapsed="false">
      <c r="A59" s="38" t="s">
        <v>73</v>
      </c>
      <c r="B59" s="38" t="s">
        <v>54</v>
      </c>
      <c r="C59" s="39" t="s">
        <v>15</v>
      </c>
      <c r="D59" s="40" t="s">
        <v>16</v>
      </c>
      <c r="E59" s="40" t="s">
        <v>16</v>
      </c>
      <c r="F59" s="41" t="s">
        <v>16</v>
      </c>
      <c r="G59" s="41" t="s">
        <v>16</v>
      </c>
      <c r="H59" s="41" t="s">
        <v>16</v>
      </c>
      <c r="I59" s="41" t="s">
        <v>16</v>
      </c>
      <c r="J59" s="42" t="n">
        <f aca="false">SUM(J61:J62)</f>
        <v>0</v>
      </c>
      <c r="K59" s="42" t="n">
        <f aca="false">SUM(K61:K62)</f>
        <v>0</v>
      </c>
      <c r="L59" s="42" t="n">
        <f aca="false">SUM(L61:L62)</f>
        <v>0</v>
      </c>
      <c r="M59" s="42" t="n">
        <f aca="false">SUM(M61:M62)</f>
        <v>0</v>
      </c>
      <c r="N59" s="42" t="n">
        <f aca="false">SUM(N61:N62)</f>
        <v>0</v>
      </c>
      <c r="O59" s="42" t="n">
        <f aca="false">SUM(O61:O62)</f>
        <v>87.4</v>
      </c>
      <c r="P59" s="43" t="n">
        <f aca="false">SUM(P61:P62)</f>
        <v>202</v>
      </c>
      <c r="Q59" s="43" t="n">
        <f aca="false">SUM(Q61:Q62)</f>
        <v>0</v>
      </c>
      <c r="R59" s="43" t="n">
        <f aca="false">SUM(R61:R62)</f>
        <v>0</v>
      </c>
      <c r="S59" s="43" t="n">
        <f aca="false">SUM(S61:S62)</f>
        <v>0</v>
      </c>
      <c r="T59" s="43" t="n">
        <f aca="false">SUM(T61:T62)</f>
        <v>0</v>
      </c>
      <c r="U59" s="43" t="n">
        <f aca="false">SUM(U61:U62)</f>
        <v>0</v>
      </c>
      <c r="V59" s="37"/>
    </row>
    <row r="60" customFormat="false" ht="15.75" hidden="false" customHeight="false" outlineLevel="0" collapsed="false">
      <c r="A60" s="38"/>
      <c r="B60" s="38"/>
      <c r="C60" s="39" t="s">
        <v>17</v>
      </c>
      <c r="D60" s="40"/>
      <c r="E60" s="40"/>
      <c r="F60" s="41"/>
      <c r="G60" s="41"/>
      <c r="H60" s="41"/>
      <c r="I60" s="41"/>
      <c r="J60" s="44" t="s">
        <v>18</v>
      </c>
      <c r="K60" s="44" t="s">
        <v>18</v>
      </c>
      <c r="L60" s="44" t="s">
        <v>18</v>
      </c>
      <c r="M60" s="44" t="s">
        <v>18</v>
      </c>
      <c r="N60" s="44" t="s">
        <v>18</v>
      </c>
      <c r="O60" s="44" t="s">
        <v>18</v>
      </c>
      <c r="P60" s="45" t="s">
        <v>18</v>
      </c>
      <c r="Q60" s="45" t="s">
        <v>18</v>
      </c>
      <c r="R60" s="45" t="s">
        <v>18</v>
      </c>
      <c r="S60" s="45" t="s">
        <v>18</v>
      </c>
      <c r="T60" s="45" t="s">
        <v>18</v>
      </c>
      <c r="U60" s="45" t="s">
        <v>18</v>
      </c>
    </row>
    <row r="61" customFormat="false" ht="15.75" hidden="false" customHeight="true" outlineLevel="0" collapsed="false">
      <c r="A61" s="38"/>
      <c r="B61" s="38"/>
      <c r="C61" s="61" t="s">
        <v>19</v>
      </c>
      <c r="D61" s="60" t="s">
        <v>24</v>
      </c>
      <c r="E61" s="40" t="s">
        <v>25</v>
      </c>
      <c r="F61" s="41" t="s">
        <v>68</v>
      </c>
      <c r="G61" s="41" t="s">
        <v>69</v>
      </c>
      <c r="H61" s="62" t="s">
        <v>74</v>
      </c>
      <c r="I61" s="41" t="s">
        <v>3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86.5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f aca="false">SUM(R61:T61)</f>
        <v>0</v>
      </c>
    </row>
    <row r="62" customFormat="false" ht="15.75" hidden="false" customHeight="false" outlineLevel="0" collapsed="false">
      <c r="A62" s="38"/>
      <c r="B62" s="38"/>
      <c r="C62" s="61"/>
      <c r="D62" s="60" t="s">
        <v>24</v>
      </c>
      <c r="E62" s="40" t="s">
        <v>25</v>
      </c>
      <c r="F62" s="41" t="s">
        <v>68</v>
      </c>
      <c r="G62" s="41" t="s">
        <v>69</v>
      </c>
      <c r="H62" s="62" t="s">
        <v>55</v>
      </c>
      <c r="I62" s="41" t="s">
        <v>3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.9</v>
      </c>
      <c r="P62" s="43" t="n">
        <v>202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customFormat="false" ht="31.5" hidden="false" customHeight="true" outlineLevel="0" collapsed="false">
      <c r="A63" s="38" t="s">
        <v>75</v>
      </c>
      <c r="B63" s="38" t="s">
        <v>76</v>
      </c>
      <c r="C63" s="39" t="s">
        <v>15</v>
      </c>
      <c r="D63" s="40" t="s">
        <v>16</v>
      </c>
      <c r="E63" s="40" t="s">
        <v>16</v>
      </c>
      <c r="F63" s="41" t="s">
        <v>16</v>
      </c>
      <c r="G63" s="41" t="s">
        <v>16</v>
      </c>
      <c r="H63" s="41" t="s">
        <v>16</v>
      </c>
      <c r="I63" s="41" t="s">
        <v>16</v>
      </c>
      <c r="J63" s="42" t="n">
        <f aca="false">SUM(J65:J65)</f>
        <v>0</v>
      </c>
      <c r="K63" s="42" t="n">
        <f aca="false">SUM(K65:K65)</f>
        <v>0</v>
      </c>
      <c r="L63" s="42" t="n">
        <f aca="false">SUM(L65:L65)</f>
        <v>0</v>
      </c>
      <c r="M63" s="42" t="n">
        <f aca="false">SUM(M65:M65)</f>
        <v>0</v>
      </c>
      <c r="N63" s="42" t="n">
        <f aca="false">SUM(N65:N65)</f>
        <v>0</v>
      </c>
      <c r="O63" s="42" t="n">
        <f aca="false">SUM(O65:O65)</f>
        <v>86.5</v>
      </c>
      <c r="P63" s="43" t="n">
        <f aca="false">SUM(P65:P65)</f>
        <v>0</v>
      </c>
      <c r="Q63" s="43" t="n">
        <f aca="false">SUM(Q65:Q65)</f>
        <v>0</v>
      </c>
      <c r="R63" s="43" t="n">
        <f aca="false">SUM(R65:R65)</f>
        <v>23.6</v>
      </c>
      <c r="S63" s="43" t="n">
        <f aca="false">SUM(S65:S65)</f>
        <v>0</v>
      </c>
      <c r="T63" s="43" t="n">
        <f aca="false">SUM(T65:T65)</f>
        <v>0</v>
      </c>
      <c r="U63" s="43" t="n">
        <f aca="false">SUM(U65:U65)</f>
        <v>23.6</v>
      </c>
      <c r="V63" s="37"/>
    </row>
    <row r="64" customFormat="false" ht="15.75" hidden="false" customHeight="false" outlineLevel="0" collapsed="false">
      <c r="A64" s="38"/>
      <c r="B64" s="38"/>
      <c r="C64" s="39" t="s">
        <v>17</v>
      </c>
      <c r="D64" s="40"/>
      <c r="E64" s="40"/>
      <c r="F64" s="41"/>
      <c r="G64" s="41"/>
      <c r="H64" s="41"/>
      <c r="I64" s="41"/>
      <c r="J64" s="44" t="s">
        <v>18</v>
      </c>
      <c r="K64" s="44" t="s">
        <v>18</v>
      </c>
      <c r="L64" s="44" t="s">
        <v>18</v>
      </c>
      <c r="M64" s="44" t="s">
        <v>18</v>
      </c>
      <c r="N64" s="44" t="s">
        <v>18</v>
      </c>
      <c r="O64" s="44" t="s">
        <v>18</v>
      </c>
      <c r="P64" s="45" t="s">
        <v>18</v>
      </c>
      <c r="Q64" s="45" t="s">
        <v>18</v>
      </c>
      <c r="R64" s="45" t="s">
        <v>18</v>
      </c>
      <c r="S64" s="45" t="s">
        <v>18</v>
      </c>
      <c r="T64" s="45" t="s">
        <v>18</v>
      </c>
      <c r="U64" s="45" t="s">
        <v>18</v>
      </c>
    </row>
    <row r="65" customFormat="false" ht="30.75" hidden="false" customHeight="true" outlineLevel="0" collapsed="false">
      <c r="A65" s="38"/>
      <c r="B65" s="38"/>
      <c r="C65" s="61" t="s">
        <v>19</v>
      </c>
      <c r="D65" s="60" t="s">
        <v>24</v>
      </c>
      <c r="E65" s="40" t="s">
        <v>25</v>
      </c>
      <c r="F65" s="41" t="s">
        <v>68</v>
      </c>
      <c r="G65" s="41" t="s">
        <v>69</v>
      </c>
      <c r="H65" s="62" t="s">
        <v>77</v>
      </c>
      <c r="I65" s="41" t="s">
        <v>3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86.5</v>
      </c>
      <c r="P65" s="43" t="n">
        <v>0</v>
      </c>
      <c r="Q65" s="43" t="n">
        <v>0</v>
      </c>
      <c r="R65" s="43" t="n">
        <v>23.6</v>
      </c>
      <c r="S65" s="43" t="n">
        <v>0</v>
      </c>
      <c r="T65" s="43" t="n">
        <v>0</v>
      </c>
      <c r="U65" s="43" t="n">
        <f aca="false">SUM(R65:T65)</f>
        <v>23.6</v>
      </c>
    </row>
    <row r="66" customFormat="false" ht="15.75" hidden="false" customHeight="false" outlineLevel="0" collapsed="false">
      <c r="R66" s="4" t="n">
        <v>12440</v>
      </c>
      <c r="S66" s="4" t="n">
        <v>9454.3</v>
      </c>
      <c r="T66" s="4" t="n">
        <v>8712.5</v>
      </c>
    </row>
    <row r="67" customFormat="false" ht="15.75" hidden="false" customHeight="false" outlineLevel="0" collapsed="false">
      <c r="R67" s="63" t="n">
        <f aca="false">R66-R9</f>
        <v>0.0199999999986176</v>
      </c>
      <c r="S67" s="63" t="n">
        <f aca="false">S66-S9</f>
        <v>0.0399999999990541</v>
      </c>
      <c r="T67" s="63" t="n">
        <f aca="false">T66-T9</f>
        <v>0.0500000000010914</v>
      </c>
    </row>
  </sheetData>
  <mergeCells count="4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2"/>
    <mergeCell ref="B48:B52"/>
    <mergeCell ref="C50:C52"/>
    <mergeCell ref="A53:A58"/>
    <mergeCell ref="B53:B58"/>
    <mergeCell ref="C55:C58"/>
    <mergeCell ref="A59:A62"/>
    <mergeCell ref="B59:B62"/>
    <mergeCell ref="C61:C62"/>
    <mergeCell ref="A63:A65"/>
    <mergeCell ref="B63:B6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4-06-07T05:27:54Z</dcterms:modified>
  <cp:revision>0</cp:revision>
  <dc:subject/>
  <dc:title/>
</cp:coreProperties>
</file>