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Приложение № 2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23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2.</t>
  </si>
  <si>
    <t xml:space="preserve">Удельный вес молодых граждан,  проживающих в ЗАТО п. Солнечный, являющихся членами или участниками объединений, клубов муниципальных  учреждений, в  их общей численности</t>
  </si>
  <si>
    <t xml:space="preserve">%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3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0">
          <cell r="F10">
            <v>6.23398804440649</v>
          </cell>
          <cell r="G10">
            <v>6.77661169415292</v>
          </cell>
          <cell r="H10">
            <v>7.43119266055046</v>
          </cell>
          <cell r="I10">
            <v>7.70420792079208</v>
          </cell>
        </row>
        <row r="11">
          <cell r="F11">
            <v>89</v>
          </cell>
          <cell r="G11">
            <v>71</v>
          </cell>
          <cell r="H11">
            <v>8</v>
          </cell>
          <cell r="I11">
            <v>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28"/>
    <col collapsed="false" customWidth="true" hidden="false" outlineLevel="0" max="3" min="3" style="0" width="11.99"/>
    <col collapsed="false" customWidth="true" hidden="true" outlineLevel="0" max="11" min="4" style="0" width="14.56"/>
    <col collapsed="false" customWidth="true" hidden="true" outlineLevel="0" max="13" min="12" style="0" width="13.7"/>
    <col collapsed="false" customWidth="true" hidden="false" outlineLevel="0" max="16" min="14" style="0" width="13.7"/>
    <col collapsed="false" customWidth="true" hidden="false" outlineLevel="0" max="18" min="17" style="0" width="14.99"/>
    <col collapsed="false" customWidth="true" hidden="false" outlineLevel="0" max="25" min="19" style="0" width="10.99"/>
    <col collapsed="false" customWidth="true" hidden="false" outlineLevel="0" max="26" min="26" style="0" width="13.7"/>
  </cols>
  <sheetData>
    <row r="1" customFormat="false" ht="15.75" hidden="false" customHeight="false" outlineLevel="0" collapsed="false">
      <c r="T1" s="1" t="s">
        <v>0</v>
      </c>
      <c r="U1" s="1"/>
      <c r="V1" s="1"/>
      <c r="W1" s="1"/>
      <c r="X1" s="1"/>
      <c r="Y1" s="1"/>
    </row>
    <row r="2" customFormat="false" ht="15.75" hidden="false" customHeight="false" outlineLevel="0" collapsed="false">
      <c r="T2" s="1" t="s">
        <v>1</v>
      </c>
      <c r="U2" s="1"/>
      <c r="V2" s="1"/>
      <c r="W2" s="1"/>
      <c r="X2" s="1"/>
      <c r="Y2" s="1"/>
    </row>
    <row r="3" customFormat="false" ht="15.75" hidden="false" customHeight="true" outlineLevel="0" collapsed="false">
      <c r="T3" s="1" t="s">
        <v>2</v>
      </c>
      <c r="U3" s="2"/>
      <c r="V3" s="2"/>
      <c r="W3" s="2"/>
      <c r="X3" s="2"/>
      <c r="Y3" s="2"/>
    </row>
    <row r="4" customFormat="false" ht="36.75" hidden="false" customHeight="true" outlineLevel="0" collapsed="false">
      <c r="Y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  <c r="O7" s="6" t="s">
        <v>18</v>
      </c>
      <c r="P7" s="6" t="s">
        <v>19</v>
      </c>
      <c r="Q7" s="7" t="s">
        <v>20</v>
      </c>
      <c r="R7" s="7"/>
      <c r="S7" s="8" t="s">
        <v>21</v>
      </c>
      <c r="T7" s="8"/>
      <c r="U7" s="8"/>
      <c r="V7" s="8"/>
      <c r="W7" s="8"/>
      <c r="X7" s="8"/>
      <c r="Y7" s="8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9" t="s">
        <v>22</v>
      </c>
      <c r="R8" s="9" t="s">
        <v>23</v>
      </c>
      <c r="S8" s="9" t="s">
        <v>24</v>
      </c>
      <c r="T8" s="9" t="s">
        <v>25</v>
      </c>
      <c r="U8" s="9" t="s">
        <v>26</v>
      </c>
      <c r="V8" s="9" t="s">
        <v>27</v>
      </c>
      <c r="W8" s="9" t="s">
        <v>28</v>
      </c>
      <c r="X8" s="9" t="s">
        <v>29</v>
      </c>
      <c r="Y8" s="9" t="s">
        <v>30</v>
      </c>
      <c r="Z8" s="10" t="s">
        <v>31</v>
      </c>
    </row>
    <row r="9" customFormat="false" ht="21.75" hidden="false" customHeight="true" outlineLevel="0" collapsed="false">
      <c r="A9" s="11" t="s">
        <v>3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38.25" hidden="false" customHeight="true" outlineLevel="0" collapsed="false">
      <c r="A10" s="6" t="s">
        <v>33</v>
      </c>
      <c r="B10" s="12" t="s">
        <v>34</v>
      </c>
      <c r="C10" s="6" t="s">
        <v>35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</row>
    <row r="11" customFormat="false" ht="71.25" hidden="false" customHeight="true" outlineLevel="0" collapsed="false">
      <c r="A11" s="6" t="s">
        <v>36</v>
      </c>
      <c r="B11" s="12" t="s">
        <v>37</v>
      </c>
      <c r="C11" s="6" t="s">
        <v>38</v>
      </c>
      <c r="D11" s="13" t="n">
        <f aca="false">'[1]пр.1'!$F$10</f>
        <v>6.23398804440649</v>
      </c>
      <c r="E11" s="13" t="n">
        <f aca="false">'[1]пр.1'!$G$10</f>
        <v>6.77661169415292</v>
      </c>
      <c r="F11" s="13" t="n">
        <f aca="false">'[1]пр.1'!$H$10</f>
        <v>7.43119266055046</v>
      </c>
      <c r="G11" s="13" t="n">
        <f aca="false">'[1]пр.1'!$I$10</f>
        <v>7.70420792079208</v>
      </c>
      <c r="H11" s="13" t="n">
        <v>8.3</v>
      </c>
      <c r="I11" s="13" t="n">
        <v>8.7</v>
      </c>
      <c r="J11" s="13" t="n">
        <v>8.8</v>
      </c>
      <c r="K11" s="13" t="n">
        <v>8.6</v>
      </c>
      <c r="L11" s="13" t="n">
        <v>8.7</v>
      </c>
      <c r="M11" s="13" t="n">
        <v>8.5</v>
      </c>
      <c r="N11" s="13" t="n">
        <v>8.5</v>
      </c>
      <c r="O11" s="13" t="n">
        <v>10</v>
      </c>
      <c r="P11" s="13" t="n">
        <v>6</v>
      </c>
      <c r="Q11" s="13" t="n">
        <v>6</v>
      </c>
      <c r="R11" s="13" t="n">
        <v>6</v>
      </c>
      <c r="S11" s="13" t="n">
        <v>6</v>
      </c>
      <c r="T11" s="13" t="n">
        <v>6</v>
      </c>
      <c r="U11" s="13" t="n">
        <v>6</v>
      </c>
      <c r="V11" s="13" t="n">
        <v>6</v>
      </c>
      <c r="W11" s="13" t="n">
        <v>6</v>
      </c>
      <c r="X11" s="13" t="n">
        <v>6</v>
      </c>
      <c r="Y11" s="13" t="n">
        <v>6</v>
      </c>
    </row>
    <row r="12" customFormat="false" ht="34.5" hidden="false" customHeight="true" outlineLevel="0" collapsed="false">
      <c r="A12" s="6" t="s">
        <v>39</v>
      </c>
      <c r="B12" s="14" t="s">
        <v>40</v>
      </c>
      <c r="C12" s="6" t="s">
        <v>38</v>
      </c>
      <c r="D12" s="13" t="n">
        <f aca="false">'[1]пр.1'!$F$11</f>
        <v>89</v>
      </c>
      <c r="E12" s="13" t="n">
        <f aca="false">'[1]пр.1'!$G$11</f>
        <v>71</v>
      </c>
      <c r="F12" s="13" t="n">
        <f aca="false">'[1]пр.1'!$H$11</f>
        <v>8</v>
      </c>
      <c r="G12" s="13" t="n">
        <f aca="false">'[1]пр.1'!$I$11</f>
        <v>33</v>
      </c>
      <c r="H12" s="13" t="n">
        <v>-14.2</v>
      </c>
      <c r="I12" s="13" t="n">
        <v>-22.9</v>
      </c>
      <c r="J12" s="13" t="n">
        <v>365.4</v>
      </c>
      <c r="K12" s="15" t="n">
        <v>-46.5</v>
      </c>
      <c r="L12" s="15" t="n">
        <v>-60.6</v>
      </c>
      <c r="M12" s="15" t="n">
        <v>2.4</v>
      </c>
      <c r="N12" s="15" t="n">
        <v>34.1</v>
      </c>
      <c r="O12" s="15" t="n">
        <v>2.6</v>
      </c>
      <c r="P12" s="15" t="s">
        <v>41</v>
      </c>
      <c r="Q12" s="15" t="s">
        <v>41</v>
      </c>
      <c r="R12" s="15" t="s">
        <v>41</v>
      </c>
      <c r="S12" s="15" t="s">
        <v>41</v>
      </c>
      <c r="T12" s="15" t="s">
        <v>41</v>
      </c>
      <c r="U12" s="15" t="s">
        <v>41</v>
      </c>
      <c r="V12" s="15" t="s">
        <v>41</v>
      </c>
      <c r="W12" s="15" t="s">
        <v>41</v>
      </c>
      <c r="X12" s="15" t="s">
        <v>41</v>
      </c>
      <c r="Y12" s="15" t="s">
        <v>41</v>
      </c>
    </row>
    <row r="13" customFormat="false" ht="75.75" hidden="false" customHeight="true" outlineLevel="0" collapsed="false">
      <c r="A13" s="6" t="s">
        <v>42</v>
      </c>
      <c r="B13" s="16" t="s">
        <v>43</v>
      </c>
      <c r="C13" s="17" t="s">
        <v>38</v>
      </c>
      <c r="D13" s="17" t="n">
        <v>0</v>
      </c>
      <c r="E13" s="17" t="n">
        <v>0</v>
      </c>
      <c r="F13" s="17" t="n">
        <v>0</v>
      </c>
      <c r="G13" s="17" t="n">
        <v>0</v>
      </c>
      <c r="H13" s="15" t="n">
        <f aca="false">1/3*100</f>
        <v>33.3333333333333</v>
      </c>
      <c r="I13" s="17" t="n">
        <v>33.3</v>
      </c>
      <c r="J13" s="18" t="n">
        <v>33.3</v>
      </c>
      <c r="K13" s="18" t="n">
        <v>33.3</v>
      </c>
      <c r="L13" s="18" t="n">
        <v>33.3</v>
      </c>
      <c r="M13" s="18" t="n">
        <v>33.3</v>
      </c>
      <c r="N13" s="18" t="n">
        <v>33.3</v>
      </c>
      <c r="O13" s="18" t="n">
        <v>33.3</v>
      </c>
      <c r="P13" s="18" t="n">
        <v>33.3</v>
      </c>
      <c r="Q13" s="18" t="n">
        <v>33.3</v>
      </c>
      <c r="R13" s="18" t="n">
        <v>33.3</v>
      </c>
      <c r="S13" s="18" t="n">
        <v>33.3</v>
      </c>
      <c r="T13" s="18" t="n">
        <v>33.3</v>
      </c>
      <c r="U13" s="18" t="n">
        <v>33.3</v>
      </c>
      <c r="V13" s="18" t="n">
        <v>33.3</v>
      </c>
      <c r="W13" s="18" t="n">
        <v>33.3</v>
      </c>
      <c r="X13" s="18" t="n">
        <v>33.3</v>
      </c>
      <c r="Y13" s="17" t="n">
        <v>33.3</v>
      </c>
    </row>
    <row r="21" customFormat="false" ht="18.75" hidden="false" customHeight="false" outlineLevel="0" collapsed="false">
      <c r="B21" s="19"/>
    </row>
    <row r="22" customFormat="false" ht="18.75" hidden="false" customHeight="false" outlineLevel="0" collapsed="false">
      <c r="B22" s="19"/>
    </row>
    <row r="23" customFormat="false" ht="18.75" hidden="false" customHeight="false" outlineLevel="0" collapsed="false">
      <c r="B23" s="19"/>
    </row>
    <row r="24" customFormat="false" ht="18.75" hidden="false" customHeight="false" outlineLevel="0" collapsed="false">
      <c r="B24" s="19"/>
    </row>
    <row r="25" customFormat="false" ht="18.75" hidden="false" customHeight="false" outlineLevel="0" collapsed="false">
      <c r="B25" s="20"/>
    </row>
  </sheetData>
  <mergeCells count="20">
    <mergeCell ref="A5:Y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R7"/>
    <mergeCell ref="S7:Y7"/>
    <mergeCell ref="A9:Y9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5:04Z</cp:lastPrinted>
  <dcterms:modified xsi:type="dcterms:W3CDTF">2024-05-21T04:12:20Z</dcterms:modified>
  <cp:revision>0</cp:revision>
  <dc:subject/>
  <dc:title/>
</cp:coreProperties>
</file>