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4</v>
      </c>
      <c r="M8" s="18" t="n">
        <v>2025</v>
      </c>
      <c r="N8" s="18" t="n">
        <v>2026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1820.8</v>
      </c>
      <c r="M9" s="22" t="n">
        <f aca="false">SUM(M11:M14)</f>
        <v>9454.26</v>
      </c>
      <c r="N9" s="22" t="n">
        <f aca="false">SUM(N11:N14)</f>
        <v>8712.42</v>
      </c>
      <c r="O9" s="22" t="n">
        <f aca="false">SUM(O11:O14)</f>
        <v>29987.48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135.12</v>
      </c>
      <c r="M11" s="30" t="n">
        <f aca="false">M17+M77+M89</f>
        <v>47.02</v>
      </c>
      <c r="N11" s="30" t="n">
        <f aca="false">N17+N77+N89</f>
        <v>41.48</v>
      </c>
      <c r="O11" s="30" t="n">
        <f aca="false">O17+O77+O89+O95</f>
        <v>223.62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1589.52</v>
      </c>
      <c r="M12" s="30" t="n">
        <f aca="false">M18+M78+M90+M96</f>
        <v>625.08</v>
      </c>
      <c r="N12" s="30" t="n">
        <f aca="false">N18+N78+N90+N96</f>
        <v>625.17</v>
      </c>
      <c r="O12" s="30" t="n">
        <f aca="false">O18+O78+O90+O96</f>
        <v>2839.77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0096.16</v>
      </c>
      <c r="M14" s="30" t="n">
        <f aca="false">M20+M80+M92+M98</f>
        <v>8782.16</v>
      </c>
      <c r="N14" s="30" t="n">
        <f aca="false">N20+N80+N92+N98</f>
        <v>8045.77</v>
      </c>
      <c r="O14" s="30" t="n">
        <f aca="false">O20+O80+O92+O98</f>
        <v>26924.09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824.83</v>
      </c>
      <c r="M15" s="34" t="n">
        <f aca="false">SUM(M17:M20)</f>
        <v>8965.08</v>
      </c>
      <c r="N15" s="34" t="n">
        <f aca="false">SUM(N17:N20)</f>
        <v>8257.67</v>
      </c>
      <c r="O15" s="34" t="n">
        <f aca="false">SUM(O17:O20)</f>
        <v>27047.58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1164.92</v>
      </c>
      <c r="M18" s="34" t="n">
        <f aca="false">M24+M30+M36+M42+M48+M54+M66+M72</f>
        <v>475.9</v>
      </c>
      <c r="N18" s="34" t="n">
        <f aca="false">N24+N30+N36+N42+N48+N54+N66+N72</f>
        <v>475.9</v>
      </c>
      <c r="O18" s="34" t="n">
        <f aca="false">O24+O30+O36+O42+O48+O54+O66+O72</f>
        <v>2116.72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659.91</v>
      </c>
      <c r="M20" s="34" t="n">
        <f aca="false">M26+M32+M38+M44+M62+M74</f>
        <v>8489.18</v>
      </c>
      <c r="N20" s="34" t="n">
        <f aca="false">N26+N32+N38+N44+N62+N74</f>
        <v>7781.77</v>
      </c>
      <c r="O20" s="34" t="n">
        <f aca="false">O26+O32+O38+O44+O62+O74</f>
        <v>24930.8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8566.15</v>
      </c>
      <c r="M21" s="43" t="n">
        <f aca="false">SUM(M23:M26)</f>
        <v>8489.18</v>
      </c>
      <c r="N21" s="43" t="n">
        <f aca="false">SUM(N23:N26)</f>
        <v>7781.77</v>
      </c>
      <c r="O21" s="42" t="n">
        <f aca="false">SUM(O23:O26)</f>
        <v>24837.1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8566.15</v>
      </c>
      <c r="M26" s="43" t="n">
        <v>8489.18</v>
      </c>
      <c r="N26" s="43" t="n">
        <v>7781.77</v>
      </c>
      <c r="O26" s="46" t="n">
        <f aca="false">SUM(L26:N26)</f>
        <v>24837.1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569.66</v>
      </c>
      <c r="M27" s="43" t="n">
        <f aca="false">SUM(M29:M32)</f>
        <v>475.9</v>
      </c>
      <c r="N27" s="43" t="n">
        <f aca="false">SUM(N29:N32)</f>
        <v>475.9</v>
      </c>
      <c r="O27" s="42" t="n">
        <f aca="false">SUM(O29:O32)</f>
        <v>1521.4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75.9</v>
      </c>
      <c r="M30" s="47" t="n">
        <v>475.9</v>
      </c>
      <c r="N30" s="47" t="n">
        <v>475.9</v>
      </c>
      <c r="O30" s="46" t="n">
        <f aca="false">SUM(L30:N30)</f>
        <v>1427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93.76</v>
      </c>
      <c r="M32" s="43" t="n">
        <v>0</v>
      </c>
      <c r="N32" s="43" t="n">
        <v>0</v>
      </c>
      <c r="O32" s="46" t="n">
        <f aca="false">SUM(L32:N32)</f>
        <v>93.76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365.6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365.6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365.6</v>
      </c>
      <c r="M36" s="47" t="n">
        <v>0</v>
      </c>
      <c r="N36" s="47" t="n">
        <v>0</v>
      </c>
      <c r="O36" s="46" t="n">
        <f aca="false">SUM(L36:N36)</f>
        <v>365.6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323.42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323.42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v>323.42</v>
      </c>
      <c r="M42" s="47" t="n">
        <v>0</v>
      </c>
      <c r="N42" s="47" t="n">
        <v>0</v>
      </c>
      <c r="O42" s="46" t="n">
        <f aca="false">SUM(L42:N42)</f>
        <v>323.42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7</v>
      </c>
      <c r="B45" s="50" t="s">
        <v>28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29</v>
      </c>
      <c r="B51" s="50" t="s">
        <v>30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1</v>
      </c>
      <c r="B57" s="50" t="s">
        <v>32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3</v>
      </c>
      <c r="B63" s="50" t="s">
        <v>34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5</v>
      </c>
      <c r="B69" s="50" t="s">
        <v>36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778.22</v>
      </c>
      <c r="M75" s="34" t="n">
        <f aca="false">SUM(M77:M80)</f>
        <v>196.2</v>
      </c>
      <c r="N75" s="34" t="n">
        <f aca="false">SUM(N77:N80)</f>
        <v>190.75</v>
      </c>
      <c r="O75" s="34" t="n">
        <f aca="false">SUM(O77:O80)</f>
        <v>1165.17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135.12</v>
      </c>
      <c r="M77" s="34" t="n">
        <f aca="false">M83</f>
        <v>47.02</v>
      </c>
      <c r="N77" s="34" t="n">
        <f aca="false">N83</f>
        <v>41.48</v>
      </c>
      <c r="O77" s="34" t="n">
        <f aca="false">SUM(L77:N77)</f>
        <v>223.62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424.6</v>
      </c>
      <c r="M78" s="37" t="n">
        <f aca="false">M84</f>
        <v>149.18</v>
      </c>
      <c r="N78" s="37" t="n">
        <f aca="false">N84</f>
        <v>149.27</v>
      </c>
      <c r="O78" s="34" t="n">
        <f aca="false">SUM(L78:N78)</f>
        <v>723.05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18.5</v>
      </c>
      <c r="M80" s="37" t="n">
        <f aca="false">M86</f>
        <v>0</v>
      </c>
      <c r="N80" s="37" t="n">
        <f aca="false">N86</f>
        <v>0</v>
      </c>
      <c r="O80" s="34" t="n">
        <f aca="false">SUM(L80:N80)</f>
        <v>218.5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778.22</v>
      </c>
      <c r="M81" s="43" t="n">
        <f aca="false">SUM(M83:M86)</f>
        <v>196.2</v>
      </c>
      <c r="N81" s="43" t="n">
        <f aca="false">SUM(N83:N86)</f>
        <v>190.75</v>
      </c>
      <c r="O81" s="42" t="n">
        <f aca="false">SUM(O83:O86)</f>
        <v>1165.17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135.12</v>
      </c>
      <c r="M83" s="47" t="n">
        <v>47.02</v>
      </c>
      <c r="N83" s="47" t="n">
        <v>41.48</v>
      </c>
      <c r="O83" s="46" t="n">
        <f aca="false">SUM(L83:N83)</f>
        <v>223.62</v>
      </c>
      <c r="P83" s="1" t="s">
        <v>41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424.6</v>
      </c>
      <c r="M84" s="47" t="n">
        <v>149.18</v>
      </c>
      <c r="N84" s="47" t="n">
        <v>149.27</v>
      </c>
      <c r="O84" s="46" t="n">
        <f aca="false">SUM(L84:N84)</f>
        <v>723.05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218.5</v>
      </c>
      <c r="M86" s="43" t="n">
        <v>0</v>
      </c>
      <c r="N86" s="43" t="n">
        <v>0</v>
      </c>
      <c r="O86" s="46" t="n">
        <f aca="false">SUM(L86:N86)</f>
        <v>218.5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217.75</v>
      </c>
      <c r="M87" s="34" t="n">
        <f aca="false">SUM(M89:M92)</f>
        <v>292.98</v>
      </c>
      <c r="N87" s="34" t="n">
        <f aca="false">SUM(N89:N92)</f>
        <v>264</v>
      </c>
      <c r="O87" s="34" t="n">
        <f aca="false">SUM(O89:O92)</f>
        <v>1774.73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217.75</v>
      </c>
      <c r="M92" s="34" t="n">
        <v>292.98</v>
      </c>
      <c r="N92" s="34" t="n">
        <v>264</v>
      </c>
      <c r="O92" s="37" t="n">
        <f aca="false">SUM(L92:N92)</f>
        <v>1774.73</v>
      </c>
    </row>
    <row r="93" s="53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5"/>
      <c r="K99" s="55"/>
      <c r="L99" s="56" t="n">
        <v>11820.8</v>
      </c>
      <c r="M99" s="56" t="n">
        <v>9454.26</v>
      </c>
      <c r="N99" s="56" t="n">
        <v>8712.42</v>
      </c>
      <c r="O99" s="56" t="n">
        <f aca="false">SUM(L99:N99)</f>
        <v>29987.48</v>
      </c>
    </row>
    <row r="100" customFormat="false" ht="15.75" hidden="false" customHeight="false" outlineLevel="0" collapsed="false">
      <c r="L100" s="57" t="n">
        <f aca="false">L99-L9</f>
        <v>0</v>
      </c>
      <c r="M100" s="58" t="n">
        <f aca="false">M99-M9</f>
        <v>0</v>
      </c>
      <c r="N100" s="58" t="n">
        <f aca="false">N99-N9</f>
        <v>0</v>
      </c>
      <c r="O100" s="58" t="n">
        <f aca="false">O99-O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03-07T01:20:53Z</dcterms:modified>
  <cp:revision>0</cp:revision>
  <dc:subject/>
  <dc:title/>
</cp:coreProperties>
</file>