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4</v>
      </c>
      <c r="S8" s="18" t="n">
        <v>2025</v>
      </c>
      <c r="T8" s="18" t="n">
        <v>2026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1820.84</v>
      </c>
      <c r="S9" s="26" t="n">
        <f aca="false">S11</f>
        <v>9454.26</v>
      </c>
      <c r="T9" s="26" t="n">
        <f aca="false">T11</f>
        <v>8712.38</v>
      </c>
      <c r="U9" s="26" t="n">
        <f aca="false">SUM(R9:T9)</f>
        <v>29987.48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1820.84</v>
      </c>
      <c r="S11" s="36" t="n">
        <f aca="false">S12+S45+S53+S59</f>
        <v>9454.26</v>
      </c>
      <c r="T11" s="36" t="n">
        <f aca="false">T12+T45+T53+T59</f>
        <v>8712.38</v>
      </c>
      <c r="U11" s="36" t="n">
        <f aca="false">U12+U45+U53+U59</f>
        <v>29987.48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824.86</v>
      </c>
      <c r="S12" s="43" t="n">
        <f aca="false">S14</f>
        <v>8965.08</v>
      </c>
      <c r="T12" s="43" t="n">
        <f aca="false">T14</f>
        <v>8257.67</v>
      </c>
      <c r="U12" s="43" t="n">
        <f aca="false">SUM(R12:T12)</f>
        <v>27047.61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824.86</v>
      </c>
      <c r="S14" s="43" t="n">
        <f aca="false">S15+S20+S24+S27+S30+S35+S38+S41+S44</f>
        <v>8965.08</v>
      </c>
      <c r="T14" s="43" t="n">
        <f aca="false">T15+T20+T24+T27+T30+T35+T38+T41+T44</f>
        <v>8257.67</v>
      </c>
      <c r="U14" s="43" t="n">
        <f aca="false">U15+U20+U24+U27+U30+U35+U38+U41+U44</f>
        <v>27047.61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8566.2</v>
      </c>
      <c r="S15" s="53" t="n">
        <f aca="false">SUM(S17:S19)</f>
        <v>8489.18</v>
      </c>
      <c r="T15" s="53" t="n">
        <f aca="false">SUM(T17:T19)</f>
        <v>7781.77</v>
      </c>
      <c r="U15" s="52" t="n">
        <f aca="false">SUM(U17:U19)</f>
        <v>24837.15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f aca="false">8566.2-R18</f>
        <v>6592.38</v>
      </c>
      <c r="S17" s="53" t="n">
        <f aca="false">8489.18-S18</f>
        <v>6592.37</v>
      </c>
      <c r="T17" s="53" t="n">
        <f aca="false">7781.77-T18</f>
        <v>6543.87</v>
      </c>
      <c r="U17" s="52" t="n">
        <f aca="false">SUM(R17:T17)</f>
        <v>19728.62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f aca="false">570.47+1403.35</f>
        <v>1973.82</v>
      </c>
      <c r="S18" s="53" t="n">
        <f aca="false">571+1325.81</f>
        <v>1896.81</v>
      </c>
      <c r="T18" s="53" t="n">
        <f aca="false">137.9+1100</f>
        <v>1237.9</v>
      </c>
      <c r="U18" s="52" t="n">
        <f aca="false">SUM(R18:T18)</f>
        <v>5108.53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569.66</v>
      </c>
      <c r="S20" s="53" t="n">
        <f aca="false">S23+S22</f>
        <v>475.9</v>
      </c>
      <c r="T20" s="53" t="n">
        <f aca="false">T23+T22</f>
        <v>475.9</v>
      </c>
      <c r="U20" s="52" t="n">
        <f aca="false">U23+U22</f>
        <v>1521.4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569.66</v>
      </c>
      <c r="S23" s="53" t="n">
        <v>475.9</v>
      </c>
      <c r="T23" s="53" t="n">
        <v>475.9</v>
      </c>
      <c r="U23" s="52" t="n">
        <f aca="false">SUM(R23:T23)</f>
        <v>1521.4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365.6</v>
      </c>
      <c r="S24" s="53" t="n">
        <f aca="false">S26</f>
        <v>0</v>
      </c>
      <c r="T24" s="53" t="n">
        <f aca="false">T26</f>
        <v>0</v>
      </c>
      <c r="U24" s="52" t="n">
        <f aca="false">U26</f>
        <v>365.6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365.6</v>
      </c>
      <c r="S26" s="53" t="n">
        <v>0</v>
      </c>
      <c r="T26" s="53" t="n">
        <v>0</v>
      </c>
      <c r="U26" s="52" t="n">
        <f aca="false">SUM(R26:T26)</f>
        <v>365.6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323.4</v>
      </c>
      <c r="S27" s="53" t="n">
        <f aca="false">S29</f>
        <v>0</v>
      </c>
      <c r="T27" s="53" t="n">
        <f aca="false">T29</f>
        <v>0</v>
      </c>
      <c r="U27" s="52" t="n">
        <f aca="false">U29</f>
        <v>323.4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v>323.4</v>
      </c>
      <c r="S29" s="53" t="n">
        <v>0</v>
      </c>
      <c r="T29" s="53" t="n">
        <v>0</v>
      </c>
      <c r="U29" s="52" t="n">
        <f aca="false">SUM(R29:T29)</f>
        <v>323.4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778.22</v>
      </c>
      <c r="S45" s="43" t="n">
        <f aca="false">S47</f>
        <v>196.2</v>
      </c>
      <c r="T45" s="43" t="n">
        <f aca="false">T47</f>
        <v>190.75</v>
      </c>
      <c r="U45" s="43" t="n">
        <f aca="false">U47</f>
        <v>1165.17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778.22</v>
      </c>
      <c r="S47" s="43" t="n">
        <f aca="false">S50+S51+S52</f>
        <v>196.2</v>
      </c>
      <c r="T47" s="43" t="n">
        <f aca="false">T50+T51+T52</f>
        <v>190.75</v>
      </c>
      <c r="U47" s="43" t="n">
        <f aca="false">U50+U51+U52</f>
        <v>1165.17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778.22</v>
      </c>
      <c r="S48" s="53" t="n">
        <f aca="false">S50+S51+S52</f>
        <v>196.2</v>
      </c>
      <c r="T48" s="53" t="n">
        <f aca="false">T50+T51+T52</f>
        <v>190.75</v>
      </c>
      <c r="U48" s="52" t="n">
        <f aca="false">U50</f>
        <v>223.62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135.12</v>
      </c>
      <c r="S50" s="53" t="n">
        <v>47.02</v>
      </c>
      <c r="T50" s="53" t="n">
        <v>41.48</v>
      </c>
      <c r="U50" s="52" t="n">
        <f aca="false">SUM(R50:T50)</f>
        <v>223.62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218.5</v>
      </c>
      <c r="S51" s="53" t="n">
        <v>0</v>
      </c>
      <c r="T51" s="53" t="n">
        <v>0</v>
      </c>
      <c r="U51" s="52" t="n">
        <f aca="false">SUM(R51:T51)</f>
        <v>218.5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424.6</v>
      </c>
      <c r="S52" s="53" t="n">
        <v>149.18</v>
      </c>
      <c r="T52" s="53" t="n">
        <v>149.27</v>
      </c>
      <c r="U52" s="52" t="n">
        <f aca="false">SUM(R52:T52)</f>
        <v>723.05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217.76</v>
      </c>
      <c r="S53" s="43" t="n">
        <f aca="false">SUM(S55:S58)</f>
        <v>292.98</v>
      </c>
      <c r="T53" s="43" t="n">
        <f aca="false">SUM(T55:T58)</f>
        <v>263.96</v>
      </c>
      <c r="U53" s="43" t="n">
        <f aca="false">U55+U56+U57+U58</f>
        <v>1774.7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45.06</v>
      </c>
      <c r="S56" s="43" t="n">
        <v>229.5</v>
      </c>
      <c r="T56" s="43" t="n">
        <v>200.5</v>
      </c>
      <c r="U56" s="43" t="n">
        <f aca="false">SUM(R56:T56)</f>
        <v>1175.06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1820.8</v>
      </c>
      <c r="S63" s="4" t="n">
        <v>9454.3</v>
      </c>
      <c r="T63" s="4" t="n">
        <v>8712.4</v>
      </c>
    </row>
    <row r="64" customFormat="false" ht="15.75" hidden="false" customHeight="false" outlineLevel="0" collapsed="false">
      <c r="R64" s="63" t="n">
        <f aca="false">R63-R9</f>
        <v>-0.0400000000008731</v>
      </c>
      <c r="S64" s="63" t="n">
        <f aca="false">S63-S9</f>
        <v>0.0399999999990541</v>
      </c>
      <c r="T64" s="63" t="n">
        <f aca="false">T63-T9</f>
        <v>0.0200000000004366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03-07T03:29:30Z</dcterms:modified>
  <cp:revision>0</cp:revision>
  <dc:subject/>
  <dc:title/>
</cp:coreProperties>
</file>