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5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103" activeCellId="0" sqref="C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3</v>
      </c>
      <c r="M8" s="18" t="n">
        <v>2024</v>
      </c>
      <c r="N8" s="18" t="n">
        <v>2025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1649.9</v>
      </c>
      <c r="M9" s="22" t="n">
        <f aca="false">SUM(M11:M14)</f>
        <v>9686.75</v>
      </c>
      <c r="N9" s="22" t="n">
        <f aca="false">SUM(N11:N14)</f>
        <v>9075.1</v>
      </c>
      <c r="O9" s="22" t="n">
        <f aca="false">SUM(O11:O14)</f>
        <v>30411.75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300.69</v>
      </c>
      <c r="M11" s="30" t="n">
        <f aca="false">M17+M77+M89</f>
        <v>115.34</v>
      </c>
      <c r="N11" s="30" t="n">
        <f aca="false">N17+N77+N89</f>
        <v>0</v>
      </c>
      <c r="O11" s="30" t="n">
        <f aca="false">O17+O77+O89+O95</f>
        <v>416.03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</f>
        <v>1585.95</v>
      </c>
      <c r="M12" s="30" t="n">
        <f aca="false">M18+M78+M90+M96</f>
        <v>597.94</v>
      </c>
      <c r="N12" s="30" t="n">
        <f aca="false">N18+N78+N90+N96</f>
        <v>320.2</v>
      </c>
      <c r="O12" s="30" t="n">
        <f aca="false">O18+O78+O90+O96</f>
        <v>2504.09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9763.26</v>
      </c>
      <c r="M14" s="30" t="n">
        <f aca="false">M20+M80+M92+M98</f>
        <v>8973.47</v>
      </c>
      <c r="N14" s="30" t="n">
        <f aca="false">N20+N80+N92+N98</f>
        <v>8754.9</v>
      </c>
      <c r="O14" s="30" t="n">
        <f aca="false">O20+O80+O92+O98</f>
        <v>27491.63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9178.26</v>
      </c>
      <c r="M15" s="34" t="n">
        <f aca="false">SUM(M17:M20)</f>
        <v>8375.56</v>
      </c>
      <c r="N15" s="34" t="n">
        <f aca="false">SUM(N17:N20)</f>
        <v>8375.55</v>
      </c>
      <c r="O15" s="34" t="n">
        <f aca="false">SUM(O17:O20)</f>
        <v>25929.37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836.5</v>
      </c>
      <c r="M18" s="34" t="n">
        <f aca="false">M24+M30+M36+M42+M48+M54+M66+M72</f>
        <v>320.2</v>
      </c>
      <c r="N18" s="34" t="n">
        <f aca="false">N24+N30+N36+N42+N48+N54+N66+N72</f>
        <v>320.2</v>
      </c>
      <c r="O18" s="34" t="n">
        <f aca="false">O24+O30+O36+O42+O48+O54+O66+O72</f>
        <v>1476.9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341.76</v>
      </c>
      <c r="M20" s="34" t="n">
        <f aca="false">M26+M32+M38+M44+M62+M74</f>
        <v>8055.36</v>
      </c>
      <c r="N20" s="34" t="n">
        <f aca="false">N26+N32+N38+N44+N62+N74</f>
        <v>8055.35</v>
      </c>
      <c r="O20" s="34" t="n">
        <f aca="false">O26+O32+O38+O44+O62+O74</f>
        <v>24452.47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8215.96</v>
      </c>
      <c r="M21" s="42" t="n">
        <f aca="false">SUM(M23:M26)</f>
        <v>8055.36</v>
      </c>
      <c r="N21" s="42" t="n">
        <f aca="false">SUM(N23:N26)</f>
        <v>8055.35</v>
      </c>
      <c r="O21" s="42" t="n">
        <f aca="false">SUM(O23:O26)</f>
        <v>24326.67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8215.96</v>
      </c>
      <c r="M26" s="42" t="n">
        <v>8055.36</v>
      </c>
      <c r="N26" s="42" t="n">
        <v>8055.35</v>
      </c>
      <c r="O26" s="45" t="n">
        <f aca="false">SUM(L26:N26)</f>
        <v>24326.67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f aca="false">520.2-L32</f>
        <v>424.4</v>
      </c>
      <c r="M30" s="45" t="n">
        <v>320.2</v>
      </c>
      <c r="N30" s="45" t="n">
        <v>320.2</v>
      </c>
      <c r="O30" s="45" t="n">
        <f aca="false">SUM(L30:N30)</f>
        <v>1064.8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99.3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99.3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99.3</v>
      </c>
      <c r="M36" s="45" t="n">
        <v>0</v>
      </c>
      <c r="N36" s="45" t="n">
        <v>0</v>
      </c>
      <c r="O36" s="45" t="n">
        <f aca="false">SUM(L36:N36)</f>
        <v>99.3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112.8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112.8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112.8</v>
      </c>
      <c r="M42" s="45" t="n">
        <v>0</v>
      </c>
      <c r="N42" s="45" t="n">
        <v>0</v>
      </c>
      <c r="O42" s="45" t="n">
        <f aca="false">SUM(L42:N42)</f>
        <v>112.8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f aca="false">SUM(L54:N54)</f>
        <v>0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48" t="s">
        <v>35</v>
      </c>
      <c r="B69" s="48" t="s">
        <v>36</v>
      </c>
      <c r="C69" s="25" t="s">
        <v>10</v>
      </c>
      <c r="D69" s="49" t="n">
        <f aca="false">SUM(D71:D74)</f>
        <v>0</v>
      </c>
      <c r="E69" s="49" t="n">
        <f aca="false">SUM(E71:E74)</f>
        <v>0</v>
      </c>
      <c r="F69" s="49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2" t="n">
        <f aca="false">SUM(L71:L74)</f>
        <v>230</v>
      </c>
      <c r="M69" s="42" t="n">
        <f aca="false">SUM(M71:M74)</f>
        <v>0</v>
      </c>
      <c r="N69" s="42" t="n">
        <f aca="false">SUM(N71:N74)</f>
        <v>0</v>
      </c>
      <c r="O69" s="42" t="n">
        <f aca="false">SUM(O71:O74)</f>
        <v>230</v>
      </c>
    </row>
    <row r="70" s="2" customFormat="true" ht="15.75" hidden="false" customHeight="false" outlineLevel="0" collapsed="false">
      <c r="A70" s="48"/>
      <c r="B70" s="48"/>
      <c r="C70" s="25" t="s">
        <v>11</v>
      </c>
      <c r="D70" s="27" t="s">
        <v>12</v>
      </c>
      <c r="E70" s="27" t="s">
        <v>12</v>
      </c>
      <c r="F70" s="45" t="s">
        <v>12</v>
      </c>
      <c r="G70" s="45" t="s">
        <v>12</v>
      </c>
      <c r="H70" s="45" t="s">
        <v>12</v>
      </c>
      <c r="I70" s="45" t="s">
        <v>12</v>
      </c>
      <c r="J70" s="45" t="s">
        <v>12</v>
      </c>
      <c r="K70" s="45" t="s">
        <v>12</v>
      </c>
      <c r="L70" s="45" t="s">
        <v>12</v>
      </c>
      <c r="M70" s="45" t="s">
        <v>12</v>
      </c>
      <c r="N70" s="45" t="s">
        <v>12</v>
      </c>
      <c r="O70" s="45" t="s">
        <v>12</v>
      </c>
    </row>
    <row r="71" s="2" customFormat="true" ht="15.75" hidden="false" customHeight="false" outlineLevel="0" collapsed="false">
      <c r="A71" s="48"/>
      <c r="B71" s="48"/>
      <c r="C71" s="50" t="s">
        <v>13</v>
      </c>
      <c r="D71" s="27" t="n">
        <v>0</v>
      </c>
      <c r="E71" s="27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f aca="false">SUM(L71:N71)</f>
        <v>0</v>
      </c>
    </row>
    <row r="72" s="2" customFormat="true" ht="15.75" hidden="false" customHeight="false" outlineLevel="0" collapsed="false">
      <c r="A72" s="48"/>
      <c r="B72" s="48"/>
      <c r="C72" s="50" t="s">
        <v>14</v>
      </c>
      <c r="D72" s="27" t="n">
        <v>0</v>
      </c>
      <c r="E72" s="27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60</v>
      </c>
      <c r="K72" s="45" t="n">
        <v>0</v>
      </c>
      <c r="L72" s="45" t="n">
        <v>200</v>
      </c>
      <c r="M72" s="45" t="n">
        <v>0</v>
      </c>
      <c r="N72" s="45" t="n">
        <v>0</v>
      </c>
      <c r="O72" s="45" t="n">
        <f aca="false">SUM(L72:N72)</f>
        <v>200</v>
      </c>
    </row>
    <row r="73" s="2" customFormat="true" ht="15.75" hidden="false" customHeight="false" outlineLevel="0" collapsed="false">
      <c r="A73" s="48"/>
      <c r="B73" s="48"/>
      <c r="C73" s="50" t="s">
        <v>15</v>
      </c>
      <c r="D73" s="27" t="n">
        <v>0</v>
      </c>
      <c r="E73" s="27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f aca="false">SUM(L73:N73)</f>
        <v>0</v>
      </c>
    </row>
    <row r="74" s="2" customFormat="true" ht="15.75" hidden="false" customHeight="false" outlineLevel="0" collapsed="false">
      <c r="A74" s="48"/>
      <c r="B74" s="48"/>
      <c r="C74" s="50" t="s">
        <v>16</v>
      </c>
      <c r="D74" s="49" t="n">
        <v>0</v>
      </c>
      <c r="E74" s="49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30</v>
      </c>
      <c r="M74" s="42" t="n">
        <v>0</v>
      </c>
      <c r="N74" s="42" t="n">
        <v>0</v>
      </c>
      <c r="O74" s="45" t="n">
        <f aca="false">SUM(L74:N74)</f>
        <v>30</v>
      </c>
    </row>
    <row r="75" s="2" customFormat="true" ht="15.75" hidden="false" customHeight="true" outlineLevel="0" collapsed="false">
      <c r="A75" s="31" t="s">
        <v>37</v>
      </c>
      <c r="B75" s="31" t="s">
        <v>38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1272.89</v>
      </c>
      <c r="M75" s="34" t="n">
        <f aca="false">SUM(M77:M80)</f>
        <v>611.56</v>
      </c>
      <c r="N75" s="34" t="n">
        <f aca="false">SUM(N77:N80)</f>
        <v>0</v>
      </c>
      <c r="O75" s="34" t="n">
        <f aca="false">SUM(O77:O80)</f>
        <v>1884.45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300.69</v>
      </c>
      <c r="M77" s="34" t="n">
        <f aca="false">M83</f>
        <v>115.34</v>
      </c>
      <c r="N77" s="34" t="n">
        <f aca="false">N83</f>
        <v>0</v>
      </c>
      <c r="O77" s="34" t="n">
        <f aca="false">SUM(L77:N77)</f>
        <v>416.03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749.45</v>
      </c>
      <c r="M78" s="37" t="n">
        <f aca="false">M84</f>
        <v>277.74</v>
      </c>
      <c r="N78" s="37" t="n">
        <f aca="false">N84</f>
        <v>0</v>
      </c>
      <c r="O78" s="34" t="n">
        <f aca="false">SUM(L78:N78)</f>
        <v>1027.19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22.75</v>
      </c>
      <c r="M80" s="37" t="n">
        <f aca="false">M86</f>
        <v>218.48</v>
      </c>
      <c r="N80" s="37" t="n">
        <f aca="false">N86</f>
        <v>0</v>
      </c>
      <c r="O80" s="34" t="n">
        <f aca="false">SUM(L80:N80)</f>
        <v>441.23</v>
      </c>
    </row>
    <row r="81" customFormat="false" ht="15.75" hidden="false" customHeight="true" outlineLevel="0" collapsed="false">
      <c r="A81" s="39" t="s">
        <v>39</v>
      </c>
      <c r="B81" s="39" t="s">
        <v>40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2" t="n">
        <f aca="false">SUM(L83:L86)</f>
        <v>1272.89</v>
      </c>
      <c r="M81" s="42" t="n">
        <f aca="false">SUM(M83:M86)</f>
        <v>611.56</v>
      </c>
      <c r="N81" s="42" t="n">
        <f aca="false">SUM(N83:N86)</f>
        <v>0</v>
      </c>
      <c r="O81" s="42" t="n">
        <f aca="false">SUM(O83:O86)</f>
        <v>1884.45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3" t="s">
        <v>12</v>
      </c>
      <c r="G82" s="43" t="s">
        <v>12</v>
      </c>
      <c r="H82" s="43" t="s">
        <v>12</v>
      </c>
      <c r="I82" s="43" t="s">
        <v>12</v>
      </c>
      <c r="J82" s="45" t="s">
        <v>12</v>
      </c>
      <c r="K82" s="45" t="s">
        <v>12</v>
      </c>
      <c r="L82" s="45" t="s">
        <v>12</v>
      </c>
      <c r="M82" s="45" t="s">
        <v>12</v>
      </c>
      <c r="N82" s="45" t="s">
        <v>12</v>
      </c>
      <c r="O82" s="45" t="s">
        <v>12</v>
      </c>
    </row>
    <row r="83" customFormat="false" ht="15.75" hidden="false" customHeight="false" outlineLevel="0" collapsed="false">
      <c r="A83" s="39"/>
      <c r="B83" s="39"/>
      <c r="C83" s="46" t="s">
        <v>13</v>
      </c>
      <c r="D83" s="26" t="n">
        <v>0</v>
      </c>
      <c r="E83" s="26" t="n">
        <v>0</v>
      </c>
      <c r="F83" s="43" t="n">
        <v>123.21</v>
      </c>
      <c r="G83" s="43" t="n">
        <v>154.531</v>
      </c>
      <c r="H83" s="43" t="n">
        <v>228.3</v>
      </c>
      <c r="I83" s="43" t="n">
        <v>286.26</v>
      </c>
      <c r="J83" s="45" t="n">
        <v>142.84</v>
      </c>
      <c r="K83" s="45" t="n">
        <v>304.914</v>
      </c>
      <c r="L83" s="45" t="n">
        <v>300.69</v>
      </c>
      <c r="M83" s="45" t="n">
        <v>115.34</v>
      </c>
      <c r="N83" s="45" t="n">
        <v>0</v>
      </c>
      <c r="O83" s="45" t="n">
        <f aca="false">SUM(L83:N83)</f>
        <v>416.03</v>
      </c>
      <c r="P83" s="1" t="s">
        <v>41</v>
      </c>
    </row>
    <row r="84" customFormat="false" ht="15.75" hidden="false" customHeight="false" outlineLevel="0" collapsed="false">
      <c r="A84" s="39"/>
      <c r="B84" s="39"/>
      <c r="C84" s="46" t="s">
        <v>14</v>
      </c>
      <c r="D84" s="26" t="n">
        <v>0</v>
      </c>
      <c r="E84" s="26" t="n">
        <v>0</v>
      </c>
      <c r="F84" s="43" t="n">
        <v>328.6</v>
      </c>
      <c r="G84" s="43" t="n">
        <v>330.552</v>
      </c>
      <c r="H84" s="43" t="n">
        <v>332.99</v>
      </c>
      <c r="I84" s="43" t="n">
        <v>498.86</v>
      </c>
      <c r="J84" s="45" t="n">
        <v>475.44</v>
      </c>
      <c r="K84" s="45" t="n">
        <v>649.707</v>
      </c>
      <c r="L84" s="45" t="n">
        <v>749.45</v>
      </c>
      <c r="M84" s="45" t="n">
        <v>277.74</v>
      </c>
      <c r="N84" s="45" t="n">
        <v>0</v>
      </c>
      <c r="O84" s="45" t="n">
        <f aca="false">SUM(L84:N84)</f>
        <v>1027.19</v>
      </c>
    </row>
    <row r="85" customFormat="false" ht="15.75" hidden="false" customHeight="false" outlineLevel="0" collapsed="false">
      <c r="A85" s="39"/>
      <c r="B85" s="39"/>
      <c r="C85" s="46" t="s">
        <v>15</v>
      </c>
      <c r="D85" s="26" t="n">
        <v>0</v>
      </c>
      <c r="E85" s="26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6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2" t="n">
        <v>222.75</v>
      </c>
      <c r="M86" s="42" t="n">
        <v>218.48</v>
      </c>
      <c r="N86" s="42" t="n">
        <v>0</v>
      </c>
      <c r="O86" s="45" t="n">
        <f aca="false">SUM(L86:N86)</f>
        <v>441.23</v>
      </c>
    </row>
    <row r="87" customFormat="fals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198.75</v>
      </c>
      <c r="M87" s="34" t="n">
        <f aca="false">SUM(M89:M92)</f>
        <v>699.63</v>
      </c>
      <c r="N87" s="34" t="n">
        <f aca="false">SUM(N89:N92)</f>
        <v>699.55</v>
      </c>
      <c r="O87" s="34" t="n">
        <f aca="false">SUM(O89:O92)</f>
        <v>2597.93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198.75</v>
      </c>
      <c r="M92" s="34" t="n">
        <v>699.63</v>
      </c>
      <c r="N92" s="34" t="n">
        <v>699.55</v>
      </c>
      <c r="O92" s="37" t="n">
        <f aca="false">SUM(L92:N92)</f>
        <v>2597.93</v>
      </c>
    </row>
    <row r="93" s="51" customFormat="true" ht="15.75" hidden="false" customHeight="true" outlineLevel="0" collapsed="false">
      <c r="A93" s="31" t="s">
        <v>44</v>
      </c>
      <c r="B93" s="31" t="s">
        <v>36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1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1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1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1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1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1" customFormat="true" ht="15.7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3"/>
      <c r="K99" s="53"/>
      <c r="L99" s="54" t="n">
        <v>11649.9</v>
      </c>
      <c r="M99" s="54" t="n">
        <v>9686.7</v>
      </c>
      <c r="N99" s="54" t="n">
        <v>9075.1</v>
      </c>
      <c r="O99" s="54" t="n">
        <f aca="false">SUM(L99:N99)</f>
        <v>30411.7</v>
      </c>
    </row>
    <row r="100" customFormat="false" ht="15.75" hidden="false" customHeight="false" outlineLevel="0" collapsed="false">
      <c r="L100" s="55" t="n">
        <f aca="false">L99-L9</f>
        <v>0</v>
      </c>
      <c r="M100" s="55" t="n">
        <f aca="false">M99-M9</f>
        <v>-0.0499999999992724</v>
      </c>
      <c r="N100" s="55" t="n">
        <f aca="false">N99-N9</f>
        <v>0</v>
      </c>
      <c r="O100" s="55" t="n">
        <f aca="false">O99-O9</f>
        <v>-0.0499999999956344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3-05-29T08:24:30Z</dcterms:modified>
  <cp:revision>0</cp:revision>
  <dc:subject/>
  <dc:title/>
</cp:coreProperties>
</file>