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45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3</v>
      </c>
      <c r="M8" s="18" t="n">
        <v>2024</v>
      </c>
      <c r="N8" s="18" t="n">
        <v>2025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1529.96</v>
      </c>
      <c r="M9" s="22" t="n">
        <f aca="false">SUM(M11:M14)</f>
        <v>9686.75</v>
      </c>
      <c r="N9" s="22" t="n">
        <f aca="false">SUM(N11:N14)</f>
        <v>9075.1</v>
      </c>
      <c r="O9" s="22" t="n">
        <f aca="false">SUM(O11:O14)</f>
        <v>30291.81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7+D89</f>
        <v>0</v>
      </c>
      <c r="E11" s="29" t="n">
        <f aca="false">E17+E77+E89</f>
        <v>0</v>
      </c>
      <c r="F11" s="29" t="n">
        <f aca="false">F17+F77+F89</f>
        <v>123.21</v>
      </c>
      <c r="G11" s="29" t="n">
        <f aca="false">G17+G77+G89</f>
        <v>154.531</v>
      </c>
      <c r="H11" s="29" t="n">
        <f aca="false">H17+H77+H89</f>
        <v>228.3</v>
      </c>
      <c r="I11" s="29" t="n">
        <f aca="false">I17+I77+I89</f>
        <v>286.26</v>
      </c>
      <c r="J11" s="30" t="n">
        <f aca="false">J17+J77+J89</f>
        <v>142.84</v>
      </c>
      <c r="K11" s="30" t="n">
        <f aca="false">K17+K77+K89</f>
        <v>304.914</v>
      </c>
      <c r="L11" s="30" t="n">
        <f aca="false">L17+L77+L89</f>
        <v>300.69</v>
      </c>
      <c r="M11" s="30" t="n">
        <f aca="false">M17+M77+M89</f>
        <v>115.34</v>
      </c>
      <c r="N11" s="30" t="n">
        <f aca="false">N17+N77+N89</f>
        <v>0</v>
      </c>
      <c r="O11" s="30" t="n">
        <f aca="false">O17+O77+O89+O95</f>
        <v>416.03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8+D90</f>
        <v>263.7</v>
      </c>
      <c r="E12" s="29" t="n">
        <f aca="false">E18+E78+E90</f>
        <v>281.8</v>
      </c>
      <c r="F12" s="29" t="n">
        <f aca="false">F18+F78+F90</f>
        <v>804.4</v>
      </c>
      <c r="G12" s="29" t="n">
        <f aca="false">G18+G78+G90</f>
        <v>833.552</v>
      </c>
      <c r="H12" s="29" t="n">
        <f aca="false">H18+H78+H90</f>
        <v>1160.79</v>
      </c>
      <c r="I12" s="29" t="n">
        <f aca="false">I18+I78+I90+I96</f>
        <v>1379.15</v>
      </c>
      <c r="J12" s="30" t="n">
        <f aca="false">J18+J78+J90+J96</f>
        <v>1089.74</v>
      </c>
      <c r="K12" s="30" t="n">
        <f aca="false">K18+K78+K90+K96</f>
        <v>1043.507</v>
      </c>
      <c r="L12" s="30" t="n">
        <f aca="false">L18+L78+L90+L96</f>
        <v>1585.95</v>
      </c>
      <c r="M12" s="30" t="n">
        <f aca="false">M18+M78+M90+M96</f>
        <v>597.94</v>
      </c>
      <c r="N12" s="30" t="n">
        <f aca="false">N18+N78+N90+N96</f>
        <v>320.2</v>
      </c>
      <c r="O12" s="30" t="n">
        <f aca="false">O18+O78+O90+O96</f>
        <v>2504.09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9+D91</f>
        <v>0</v>
      </c>
      <c r="E13" s="29" t="n">
        <f aca="false">E19+E79+E91</f>
        <v>0</v>
      </c>
      <c r="F13" s="29" t="n">
        <f aca="false">F19+F79+F91</f>
        <v>0</v>
      </c>
      <c r="G13" s="29" t="n">
        <f aca="false">G19+G79+G91</f>
        <v>0</v>
      </c>
      <c r="H13" s="29" t="n">
        <f aca="false">H19+H79+H91</f>
        <v>0</v>
      </c>
      <c r="I13" s="29" t="n">
        <f aca="false">I19+I79+I91</f>
        <v>0</v>
      </c>
      <c r="J13" s="30" t="n">
        <f aca="false">J19+J79+J91</f>
        <v>0</v>
      </c>
      <c r="K13" s="30" t="n">
        <f aca="false">K19+K79+K91</f>
        <v>0</v>
      </c>
      <c r="L13" s="30" t="n">
        <f aca="false">L19+L79+L91</f>
        <v>0</v>
      </c>
      <c r="M13" s="30" t="n">
        <f aca="false">M19+M79+M91</f>
        <v>0</v>
      </c>
      <c r="N13" s="30" t="n">
        <f aca="false">N19+N79+N91</f>
        <v>0</v>
      </c>
      <c r="O13" s="30" t="n">
        <f aca="false">O19+O79+O91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80+D92</f>
        <v>6910.5</v>
      </c>
      <c r="E14" s="29" t="n">
        <f aca="false">E20+E80+E92</f>
        <v>6609.8</v>
      </c>
      <c r="F14" s="29" t="n">
        <f aca="false">F20+F80+F92</f>
        <v>7196.9</v>
      </c>
      <c r="G14" s="29" t="n">
        <f aca="false">G20+G80+G92</f>
        <v>7306</v>
      </c>
      <c r="H14" s="29" t="n">
        <f aca="false">H20+H80+H92</f>
        <v>7323.11</v>
      </c>
      <c r="I14" s="29" t="n">
        <f aca="false">I20+I80+I92+I98</f>
        <v>8279.165</v>
      </c>
      <c r="J14" s="30" t="n">
        <f aca="false">J20+J80+J92+J98</f>
        <v>8310.3</v>
      </c>
      <c r="K14" s="30" t="n">
        <f aca="false">K20+K80+K92+K98</f>
        <v>8984.7</v>
      </c>
      <c r="L14" s="30" t="n">
        <f aca="false">L20+L80+L92+L98</f>
        <v>9643.32</v>
      </c>
      <c r="M14" s="30" t="n">
        <f aca="false">M20+M80+M92+M98</f>
        <v>8973.47</v>
      </c>
      <c r="N14" s="30" t="n">
        <f aca="false">N20+N80+N92+N98</f>
        <v>8754.9</v>
      </c>
      <c r="O14" s="30" t="n">
        <f aca="false">O20+O80+O92+O98</f>
        <v>27371.69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9178.26</v>
      </c>
      <c r="M15" s="34" t="n">
        <f aca="false">SUM(M17:M20)</f>
        <v>8375.56</v>
      </c>
      <c r="N15" s="34" t="n">
        <f aca="false">SUM(N17:N20)</f>
        <v>8375.55</v>
      </c>
      <c r="O15" s="34" t="n">
        <f aca="false">SUM(O17:O20)</f>
        <v>25929.37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+L72</f>
        <v>836.5</v>
      </c>
      <c r="M18" s="34" t="n">
        <f aca="false">M24+M30+M36+M42+M48+M54+M66+M72</f>
        <v>320.2</v>
      </c>
      <c r="N18" s="34" t="n">
        <f aca="false">N24+N30+N36+N42+N48+N54+N66+N72</f>
        <v>320.2</v>
      </c>
      <c r="O18" s="34" t="n">
        <f aca="false">O24+O30+O36+O42+O48+O54+O66+O72</f>
        <v>1476.9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+L74</f>
        <v>8341.76</v>
      </c>
      <c r="M20" s="34" t="n">
        <f aca="false">M26+M32+M38+M44+M62+M74</f>
        <v>8055.36</v>
      </c>
      <c r="N20" s="34" t="n">
        <f aca="false">N26+N32+N38+N44+N62+N74</f>
        <v>8055.35</v>
      </c>
      <c r="O20" s="34" t="n">
        <f aca="false">O26+O32+O38+O44+O62+O74</f>
        <v>24452.47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2" t="n">
        <f aca="false">SUM(L23:L26)</f>
        <v>8215.96</v>
      </c>
      <c r="M21" s="42" t="n">
        <f aca="false">SUM(M23:M26)</f>
        <v>8055.36</v>
      </c>
      <c r="N21" s="42" t="n">
        <f aca="false">SUM(N23:N26)</f>
        <v>8055.35</v>
      </c>
      <c r="O21" s="42" t="n">
        <f aca="false">SUM(O23:O26)</f>
        <v>24326.67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3" t="s">
        <v>12</v>
      </c>
      <c r="G22" s="44" t="s">
        <v>12</v>
      </c>
      <c r="H22" s="43" t="s">
        <v>12</v>
      </c>
      <c r="I22" s="43" t="s">
        <v>12</v>
      </c>
      <c r="J22" s="45" t="s">
        <v>12</v>
      </c>
      <c r="K22" s="45" t="s">
        <v>12</v>
      </c>
      <c r="L22" s="45" t="s">
        <v>12</v>
      </c>
      <c r="M22" s="45" t="s">
        <v>12</v>
      </c>
      <c r="N22" s="45" t="s">
        <v>12</v>
      </c>
      <c r="O22" s="45" t="s">
        <v>12</v>
      </c>
    </row>
    <row r="23" customFormat="false" ht="15.75" hidden="false" customHeight="false" outlineLevel="0" collapsed="false">
      <c r="A23" s="39"/>
      <c r="B23" s="39"/>
      <c r="C23" s="46" t="s">
        <v>13</v>
      </c>
      <c r="D23" s="26" t="n">
        <v>0</v>
      </c>
      <c r="E23" s="26" t="n">
        <v>0</v>
      </c>
      <c r="F23" s="43" t="n">
        <v>0</v>
      </c>
      <c r="G23" s="44" t="n">
        <v>0</v>
      </c>
      <c r="H23" s="43" t="n">
        <v>0</v>
      </c>
      <c r="I23" s="43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6" t="s">
        <v>14</v>
      </c>
      <c r="D24" s="26" t="n">
        <v>0</v>
      </c>
      <c r="E24" s="26" t="n">
        <v>0</v>
      </c>
      <c r="F24" s="43" t="n">
        <v>0</v>
      </c>
      <c r="G24" s="44" t="n">
        <v>0</v>
      </c>
      <c r="H24" s="43" t="n">
        <v>0</v>
      </c>
      <c r="I24" s="43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6" t="s">
        <v>15</v>
      </c>
      <c r="D25" s="26" t="n">
        <v>0</v>
      </c>
      <c r="E25" s="26" t="n">
        <v>0</v>
      </c>
      <c r="F25" s="43" t="n">
        <v>0</v>
      </c>
      <c r="G25" s="44" t="n">
        <v>0</v>
      </c>
      <c r="H25" s="43" t="n">
        <v>0</v>
      </c>
      <c r="I25" s="43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6</v>
      </c>
      <c r="D26" s="40" t="n">
        <v>5305.3</v>
      </c>
      <c r="E26" s="40" t="n">
        <v>5117.3</v>
      </c>
      <c r="F26" s="41" t="n">
        <v>5397.3</v>
      </c>
      <c r="G26" s="47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2" t="n">
        <v>8215.96</v>
      </c>
      <c r="M26" s="42" t="n">
        <v>8055.36</v>
      </c>
      <c r="N26" s="42" t="n">
        <v>8055.35</v>
      </c>
      <c r="O26" s="45" t="n">
        <f aca="false">SUM(L26:N26)</f>
        <v>24326.67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7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2" t="n">
        <f aca="false">SUM(L29:L32)</f>
        <v>520.2</v>
      </c>
      <c r="M27" s="42" t="n">
        <f aca="false">SUM(M29:M32)</f>
        <v>320.2</v>
      </c>
      <c r="N27" s="42" t="n">
        <f aca="false">SUM(N29:N32)</f>
        <v>320.2</v>
      </c>
      <c r="O27" s="42" t="n">
        <f aca="false">SUM(O29:O32)</f>
        <v>1160.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3" t="s">
        <v>12</v>
      </c>
      <c r="G28" s="44" t="s">
        <v>12</v>
      </c>
      <c r="H28" s="43" t="s">
        <v>12</v>
      </c>
      <c r="I28" s="43" t="s">
        <v>12</v>
      </c>
      <c r="J28" s="45" t="s">
        <v>12</v>
      </c>
      <c r="K28" s="45" t="s">
        <v>12</v>
      </c>
      <c r="L28" s="45" t="s">
        <v>12</v>
      </c>
      <c r="M28" s="45" t="s">
        <v>12</v>
      </c>
      <c r="N28" s="45" t="s">
        <v>12</v>
      </c>
      <c r="O28" s="45" t="s">
        <v>12</v>
      </c>
    </row>
    <row r="29" customFormat="false" ht="15.75" hidden="false" customHeight="false" outlineLevel="0" collapsed="false">
      <c r="A29" s="39"/>
      <c r="B29" s="39"/>
      <c r="C29" s="46" t="s">
        <v>13</v>
      </c>
      <c r="D29" s="26" t="n">
        <v>0</v>
      </c>
      <c r="E29" s="26" t="n">
        <v>0</v>
      </c>
      <c r="F29" s="43" t="n">
        <v>0</v>
      </c>
      <c r="G29" s="44" t="n">
        <v>0</v>
      </c>
      <c r="H29" s="43" t="n">
        <v>0</v>
      </c>
      <c r="I29" s="43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4</v>
      </c>
      <c r="D30" s="26" t="n">
        <v>263.7</v>
      </c>
      <c r="E30" s="26" t="n">
        <v>245.9</v>
      </c>
      <c r="F30" s="43" t="n">
        <v>233.5</v>
      </c>
      <c r="G30" s="44" t="n">
        <v>235.6</v>
      </c>
      <c r="H30" s="43" t="n">
        <v>337.9</v>
      </c>
      <c r="I30" s="43" t="n">
        <v>331.6</v>
      </c>
      <c r="J30" s="45" t="n">
        <v>320.2</v>
      </c>
      <c r="K30" s="45" t="n">
        <v>306.8</v>
      </c>
      <c r="L30" s="45" t="n">
        <f aca="false">520.2-L32</f>
        <v>424.4</v>
      </c>
      <c r="M30" s="45" t="n">
        <v>320.2</v>
      </c>
      <c r="N30" s="45" t="n">
        <v>320.2</v>
      </c>
      <c r="O30" s="45" t="n">
        <f aca="false">SUM(L30:N30)</f>
        <v>1064.8</v>
      </c>
    </row>
    <row r="31" customFormat="false" ht="15.75" hidden="false" customHeight="false" outlineLevel="0" collapsed="false">
      <c r="A31" s="39"/>
      <c r="B31" s="39"/>
      <c r="C31" s="46" t="s">
        <v>15</v>
      </c>
      <c r="D31" s="26" t="n">
        <v>0</v>
      </c>
      <c r="E31" s="26" t="n">
        <v>0</v>
      </c>
      <c r="F31" s="43" t="n">
        <v>0</v>
      </c>
      <c r="G31" s="44" t="n">
        <v>0</v>
      </c>
      <c r="H31" s="43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6</v>
      </c>
      <c r="D32" s="40" t="n">
        <v>0</v>
      </c>
      <c r="E32" s="40" t="n">
        <v>0</v>
      </c>
      <c r="F32" s="41" t="n">
        <v>0</v>
      </c>
      <c r="G32" s="47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2" t="n">
        <v>95.8</v>
      </c>
      <c r="M32" s="42" t="n">
        <v>0</v>
      </c>
      <c r="N32" s="42" t="n">
        <v>0</v>
      </c>
      <c r="O32" s="45" t="n">
        <f aca="false">SUM(L32:N32)</f>
        <v>95.8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7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2" t="n">
        <f aca="false">SUM(L35:L38)</f>
        <v>99.3</v>
      </c>
      <c r="M33" s="42" t="n">
        <f aca="false">SUM(M35:M38)</f>
        <v>0</v>
      </c>
      <c r="N33" s="42" t="n">
        <f aca="false">SUM(N35:N38)</f>
        <v>0</v>
      </c>
      <c r="O33" s="42" t="n">
        <f aca="false">SUM(O35:O38)</f>
        <v>99.3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3" t="s">
        <v>12</v>
      </c>
      <c r="G34" s="43" t="s">
        <v>12</v>
      </c>
      <c r="H34" s="43" t="s">
        <v>12</v>
      </c>
      <c r="I34" s="43" t="s">
        <v>12</v>
      </c>
      <c r="J34" s="45" t="s">
        <v>12</v>
      </c>
      <c r="K34" s="45" t="s">
        <v>12</v>
      </c>
      <c r="L34" s="45" t="s">
        <v>12</v>
      </c>
      <c r="M34" s="45" t="s">
        <v>12</v>
      </c>
      <c r="N34" s="45" t="s">
        <v>12</v>
      </c>
      <c r="O34" s="45" t="s">
        <v>12</v>
      </c>
    </row>
    <row r="35" customFormat="false" ht="20.25" hidden="false" customHeight="true" outlineLevel="0" collapsed="false">
      <c r="A35" s="39"/>
      <c r="B35" s="39"/>
      <c r="C35" s="46" t="s">
        <v>13</v>
      </c>
      <c r="D35" s="26" t="n">
        <v>0</v>
      </c>
      <c r="E35" s="26" t="n">
        <v>0</v>
      </c>
      <c r="F35" s="43" t="n">
        <v>0</v>
      </c>
      <c r="G35" s="43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6" t="s">
        <v>14</v>
      </c>
      <c r="D36" s="26" t="n">
        <v>0</v>
      </c>
      <c r="E36" s="26" t="n">
        <v>35.9</v>
      </c>
      <c r="F36" s="43" t="n">
        <v>35.8</v>
      </c>
      <c r="G36" s="43" t="n">
        <v>25.3</v>
      </c>
      <c r="H36" s="45" t="n">
        <v>0</v>
      </c>
      <c r="I36" s="45" t="n">
        <v>429.3</v>
      </c>
      <c r="J36" s="45" t="n">
        <v>127.5</v>
      </c>
      <c r="K36" s="45" t="n">
        <v>87</v>
      </c>
      <c r="L36" s="45" t="n">
        <v>99.3</v>
      </c>
      <c r="M36" s="45" t="n">
        <v>0</v>
      </c>
      <c r="N36" s="45" t="n">
        <v>0</v>
      </c>
      <c r="O36" s="45" t="n">
        <f aca="false">SUM(L36:N36)</f>
        <v>99.3</v>
      </c>
    </row>
    <row r="37" customFormat="false" ht="20.25" hidden="false" customHeight="true" outlineLevel="0" collapsed="false">
      <c r="A37" s="39"/>
      <c r="B37" s="39"/>
      <c r="C37" s="46" t="s">
        <v>15</v>
      </c>
      <c r="D37" s="26" t="n">
        <v>0</v>
      </c>
      <c r="E37" s="26" t="n">
        <v>0</v>
      </c>
      <c r="F37" s="43" t="n">
        <v>0</v>
      </c>
      <c r="G37" s="43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6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5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2" t="n">
        <f aca="false">SUM(L41:L44)</f>
        <v>112.8</v>
      </c>
      <c r="M39" s="42" t="n">
        <f aca="false">SUM(M41:M44)</f>
        <v>0</v>
      </c>
      <c r="N39" s="42" t="n">
        <f aca="false">SUM(N41:N44)</f>
        <v>0</v>
      </c>
      <c r="O39" s="42" t="n">
        <f aca="false">SUM(O41:O44)</f>
        <v>112.8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3" t="s">
        <v>12</v>
      </c>
      <c r="G40" s="43" t="s">
        <v>12</v>
      </c>
      <c r="H40" s="43" t="s">
        <v>12</v>
      </c>
      <c r="I40" s="43" t="s">
        <v>12</v>
      </c>
      <c r="J40" s="45" t="s">
        <v>12</v>
      </c>
      <c r="K40" s="45" t="s">
        <v>12</v>
      </c>
      <c r="L40" s="45" t="s">
        <v>12</v>
      </c>
      <c r="M40" s="45" t="s">
        <v>12</v>
      </c>
      <c r="N40" s="45" t="s">
        <v>12</v>
      </c>
      <c r="O40" s="45" t="s">
        <v>12</v>
      </c>
    </row>
    <row r="41" customFormat="false" ht="15.75" hidden="false" customHeight="false" outlineLevel="0" collapsed="false">
      <c r="A41" s="39"/>
      <c r="B41" s="39"/>
      <c r="C41" s="46" t="s">
        <v>13</v>
      </c>
      <c r="D41" s="26" t="n">
        <v>0</v>
      </c>
      <c r="E41" s="26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6" t="s">
        <v>14</v>
      </c>
      <c r="D42" s="26" t="n">
        <v>0</v>
      </c>
      <c r="E42" s="26" t="n">
        <v>0</v>
      </c>
      <c r="F42" s="43" t="n">
        <v>206.5</v>
      </c>
      <c r="G42" s="43" t="n">
        <v>242.1</v>
      </c>
      <c r="H42" s="43" t="n">
        <f aca="false">153.7+336.2</f>
        <v>489.9</v>
      </c>
      <c r="I42" s="43" t="n">
        <v>32.9</v>
      </c>
      <c r="J42" s="45" t="n">
        <v>106.6</v>
      </c>
      <c r="K42" s="45" t="n">
        <v>0</v>
      </c>
      <c r="L42" s="45" t="n">
        <v>112.8</v>
      </c>
      <c r="M42" s="45" t="n">
        <v>0</v>
      </c>
      <c r="N42" s="45" t="n">
        <v>0</v>
      </c>
      <c r="O42" s="45" t="n">
        <f aca="false">SUM(L42:N42)</f>
        <v>112.8</v>
      </c>
    </row>
    <row r="43" customFormat="false" ht="15.75" hidden="false" customHeight="false" outlineLevel="0" collapsed="false">
      <c r="A43" s="39"/>
      <c r="B43" s="39"/>
      <c r="C43" s="46" t="s">
        <v>15</v>
      </c>
      <c r="D43" s="26" t="n">
        <v>0</v>
      </c>
      <c r="E43" s="26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5" t="n">
        <f aca="false">SUM(L44:N44)</f>
        <v>0</v>
      </c>
    </row>
    <row r="45" s="2" customFormat="true" ht="15.75" hidden="false" customHeight="true" outlineLevel="0" collapsed="false">
      <c r="A45" s="48" t="s">
        <v>27</v>
      </c>
      <c r="B45" s="48" t="s">
        <v>28</v>
      </c>
      <c r="C45" s="25" t="s">
        <v>10</v>
      </c>
      <c r="D45" s="49" t="n">
        <f aca="false">SUM(D47:D50)</f>
        <v>0</v>
      </c>
      <c r="E45" s="49" t="n">
        <f aca="false">SUM(E47:E50)</f>
        <v>0</v>
      </c>
      <c r="F45" s="49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48"/>
      <c r="B46" s="48"/>
      <c r="C46" s="25" t="s">
        <v>11</v>
      </c>
      <c r="D46" s="27" t="s">
        <v>12</v>
      </c>
      <c r="E46" s="27" t="s">
        <v>12</v>
      </c>
      <c r="F46" s="45" t="s">
        <v>12</v>
      </c>
      <c r="G46" s="45" t="s">
        <v>12</v>
      </c>
      <c r="H46" s="45" t="s">
        <v>12</v>
      </c>
      <c r="I46" s="45" t="s">
        <v>12</v>
      </c>
      <c r="J46" s="45" t="s">
        <v>12</v>
      </c>
      <c r="K46" s="45" t="s">
        <v>12</v>
      </c>
      <c r="L46" s="45" t="s">
        <v>12</v>
      </c>
      <c r="M46" s="45" t="s">
        <v>12</v>
      </c>
      <c r="N46" s="45" t="s">
        <v>12</v>
      </c>
      <c r="O46" s="45" t="s">
        <v>12</v>
      </c>
    </row>
    <row r="47" s="2" customFormat="true" ht="15.75" hidden="false" customHeight="false" outlineLevel="0" collapsed="false">
      <c r="A47" s="48"/>
      <c r="B47" s="48"/>
      <c r="C47" s="50" t="s">
        <v>13</v>
      </c>
      <c r="D47" s="27" t="n">
        <v>0</v>
      </c>
      <c r="E47" s="27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f aca="false">SUM(L47:N47)</f>
        <v>0</v>
      </c>
    </row>
    <row r="48" s="2" customFormat="true" ht="15.75" hidden="false" customHeight="false" outlineLevel="0" collapsed="false">
      <c r="A48" s="48"/>
      <c r="B48" s="48"/>
      <c r="C48" s="50" t="s">
        <v>14</v>
      </c>
      <c r="D48" s="27" t="n">
        <v>0</v>
      </c>
      <c r="E48" s="27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6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f aca="false">SUM(L48:N48)</f>
        <v>0</v>
      </c>
    </row>
    <row r="49" s="2" customFormat="true" ht="15.75" hidden="false" customHeight="false" outlineLevel="0" collapsed="false">
      <c r="A49" s="48"/>
      <c r="B49" s="48"/>
      <c r="C49" s="50" t="s">
        <v>15</v>
      </c>
      <c r="D49" s="27" t="n">
        <v>0</v>
      </c>
      <c r="E49" s="27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SUM(L49:N49)</f>
        <v>0</v>
      </c>
    </row>
    <row r="50" s="2" customFormat="true" ht="15.75" hidden="false" customHeight="false" outlineLevel="0" collapsed="false">
      <c r="A50" s="48"/>
      <c r="B50" s="48"/>
      <c r="C50" s="50" t="s">
        <v>16</v>
      </c>
      <c r="D50" s="49" t="n">
        <v>0</v>
      </c>
      <c r="E50" s="49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5" t="n">
        <f aca="false">SUM(L50:N50)</f>
        <v>0</v>
      </c>
    </row>
    <row r="51" s="2" customFormat="true" ht="15.75" hidden="false" customHeight="true" outlineLevel="0" collapsed="false">
      <c r="A51" s="48" t="s">
        <v>29</v>
      </c>
      <c r="B51" s="48" t="s">
        <v>30</v>
      </c>
      <c r="C51" s="25" t="s">
        <v>10</v>
      </c>
      <c r="D51" s="49" t="n">
        <f aca="false">SUM(D53:D56)</f>
        <v>0</v>
      </c>
      <c r="E51" s="49" t="n">
        <f aca="false">SUM(E53:E56)</f>
        <v>0</v>
      </c>
      <c r="F51" s="49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48"/>
      <c r="B52" s="48"/>
      <c r="C52" s="25" t="s">
        <v>11</v>
      </c>
      <c r="D52" s="27" t="s">
        <v>12</v>
      </c>
      <c r="E52" s="27" t="s">
        <v>12</v>
      </c>
      <c r="F52" s="45" t="s">
        <v>12</v>
      </c>
      <c r="G52" s="45" t="s">
        <v>12</v>
      </c>
      <c r="H52" s="45" t="s">
        <v>12</v>
      </c>
      <c r="I52" s="45" t="s">
        <v>12</v>
      </c>
      <c r="J52" s="45" t="s">
        <v>12</v>
      </c>
      <c r="K52" s="45" t="s">
        <v>12</v>
      </c>
      <c r="L52" s="45" t="s">
        <v>12</v>
      </c>
      <c r="M52" s="45" t="s">
        <v>12</v>
      </c>
      <c r="N52" s="45" t="s">
        <v>12</v>
      </c>
      <c r="O52" s="45" t="s">
        <v>12</v>
      </c>
    </row>
    <row r="53" s="2" customFormat="true" ht="15.75" hidden="false" customHeight="false" outlineLevel="0" collapsed="false">
      <c r="A53" s="48"/>
      <c r="B53" s="48"/>
      <c r="C53" s="50" t="s">
        <v>13</v>
      </c>
      <c r="D53" s="27" t="n">
        <v>0</v>
      </c>
      <c r="E53" s="27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f aca="false">SUM(L53:N53)</f>
        <v>0</v>
      </c>
    </row>
    <row r="54" s="2" customFormat="true" ht="15.75" hidden="false" customHeight="false" outlineLevel="0" collapsed="false">
      <c r="A54" s="48"/>
      <c r="B54" s="48"/>
      <c r="C54" s="50" t="s">
        <v>14</v>
      </c>
      <c r="D54" s="27" t="n">
        <v>0</v>
      </c>
      <c r="E54" s="27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6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f aca="false">SUM(L54:N54)</f>
        <v>0</v>
      </c>
    </row>
    <row r="55" s="2" customFormat="true" ht="15.75" hidden="false" customHeight="false" outlineLevel="0" collapsed="false">
      <c r="A55" s="48"/>
      <c r="B55" s="48"/>
      <c r="C55" s="50" t="s">
        <v>15</v>
      </c>
      <c r="D55" s="27" t="n">
        <v>0</v>
      </c>
      <c r="E55" s="27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SUM(L55:N55)</f>
        <v>0</v>
      </c>
    </row>
    <row r="56" s="2" customFormat="true" ht="15.75" hidden="false" customHeight="false" outlineLevel="0" collapsed="false">
      <c r="A56" s="48"/>
      <c r="B56" s="48"/>
      <c r="C56" s="50" t="s">
        <v>16</v>
      </c>
      <c r="D56" s="49" t="n">
        <v>0</v>
      </c>
      <c r="E56" s="49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5" t="n">
        <f aca="false">SUM(L56:N56)</f>
        <v>0</v>
      </c>
    </row>
    <row r="57" s="2" customFormat="true" ht="15.75" hidden="false" customHeight="true" outlineLevel="0" collapsed="false">
      <c r="A57" s="48" t="s">
        <v>31</v>
      </c>
      <c r="B57" s="48" t="s">
        <v>32</v>
      </c>
      <c r="C57" s="25" t="s">
        <v>10</v>
      </c>
      <c r="D57" s="49" t="n">
        <f aca="false">SUM(D59:D62)</f>
        <v>0</v>
      </c>
      <c r="E57" s="49" t="n">
        <f aca="false">SUM(E59:E62)</f>
        <v>0</v>
      </c>
      <c r="F57" s="49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48"/>
      <c r="B58" s="48"/>
      <c r="C58" s="25" t="s">
        <v>11</v>
      </c>
      <c r="D58" s="27" t="s">
        <v>12</v>
      </c>
      <c r="E58" s="27" t="s">
        <v>12</v>
      </c>
      <c r="F58" s="45" t="s">
        <v>12</v>
      </c>
      <c r="G58" s="45" t="s">
        <v>12</v>
      </c>
      <c r="H58" s="45" t="s">
        <v>12</v>
      </c>
      <c r="I58" s="45" t="s">
        <v>12</v>
      </c>
      <c r="J58" s="45" t="s">
        <v>12</v>
      </c>
      <c r="K58" s="45" t="s">
        <v>12</v>
      </c>
      <c r="L58" s="45" t="s">
        <v>12</v>
      </c>
      <c r="M58" s="45" t="s">
        <v>12</v>
      </c>
      <c r="N58" s="45" t="s">
        <v>12</v>
      </c>
      <c r="O58" s="45" t="s">
        <v>12</v>
      </c>
    </row>
    <row r="59" s="2" customFormat="true" ht="15.75" hidden="false" customHeight="false" outlineLevel="0" collapsed="false">
      <c r="A59" s="48"/>
      <c r="B59" s="48"/>
      <c r="C59" s="50" t="s">
        <v>13</v>
      </c>
      <c r="D59" s="27" t="n">
        <v>0</v>
      </c>
      <c r="E59" s="27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2" customFormat="true" ht="15.75" hidden="false" customHeight="false" outlineLevel="0" collapsed="false">
      <c r="A60" s="48"/>
      <c r="B60" s="48"/>
      <c r="C60" s="50" t="s">
        <v>14</v>
      </c>
      <c r="D60" s="27" t="n">
        <v>0</v>
      </c>
      <c r="E60" s="27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6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2" customFormat="true" ht="15.75" hidden="false" customHeight="false" outlineLevel="0" collapsed="false">
      <c r="A61" s="48"/>
      <c r="B61" s="48"/>
      <c r="C61" s="50" t="s">
        <v>15</v>
      </c>
      <c r="D61" s="27" t="n">
        <v>0</v>
      </c>
      <c r="E61" s="27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2" customFormat="true" ht="15.75" hidden="false" customHeight="false" outlineLevel="0" collapsed="false">
      <c r="A62" s="48"/>
      <c r="B62" s="48"/>
      <c r="C62" s="50" t="s">
        <v>16</v>
      </c>
      <c r="D62" s="49" t="n">
        <v>0</v>
      </c>
      <c r="E62" s="49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s="2" customFormat="true" ht="15.75" hidden="false" customHeight="true" outlineLevel="0" collapsed="false">
      <c r="A63" s="48" t="s">
        <v>33</v>
      </c>
      <c r="B63" s="48" t="s">
        <v>34</v>
      </c>
      <c r="C63" s="25" t="s">
        <v>10</v>
      </c>
      <c r="D63" s="49" t="n">
        <f aca="false">SUM(D65:D68)</f>
        <v>0</v>
      </c>
      <c r="E63" s="49" t="n">
        <f aca="false">SUM(E65:E68)</f>
        <v>0</v>
      </c>
      <c r="F63" s="49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48"/>
      <c r="B64" s="48"/>
      <c r="C64" s="25" t="s">
        <v>11</v>
      </c>
      <c r="D64" s="27" t="s">
        <v>12</v>
      </c>
      <c r="E64" s="27" t="s">
        <v>12</v>
      </c>
      <c r="F64" s="45" t="s">
        <v>12</v>
      </c>
      <c r="G64" s="45" t="s">
        <v>12</v>
      </c>
      <c r="H64" s="45" t="s">
        <v>12</v>
      </c>
      <c r="I64" s="45" t="s">
        <v>12</v>
      </c>
      <c r="J64" s="45" t="s">
        <v>12</v>
      </c>
      <c r="K64" s="45" t="s">
        <v>12</v>
      </c>
      <c r="L64" s="45" t="s">
        <v>12</v>
      </c>
      <c r="M64" s="45" t="s">
        <v>12</v>
      </c>
      <c r="N64" s="45" t="s">
        <v>12</v>
      </c>
      <c r="O64" s="45" t="s">
        <v>12</v>
      </c>
    </row>
    <row r="65" s="2" customFormat="true" ht="15.75" hidden="false" customHeight="false" outlineLevel="0" collapsed="false">
      <c r="A65" s="48"/>
      <c r="B65" s="48"/>
      <c r="C65" s="50" t="s">
        <v>13</v>
      </c>
      <c r="D65" s="27" t="n">
        <v>0</v>
      </c>
      <c r="E65" s="27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f aca="false">SUM(L65:N65)</f>
        <v>0</v>
      </c>
    </row>
    <row r="66" s="2" customFormat="true" ht="15.75" hidden="false" customHeight="false" outlineLevel="0" collapsed="false">
      <c r="A66" s="48"/>
      <c r="B66" s="48"/>
      <c r="C66" s="50" t="s">
        <v>14</v>
      </c>
      <c r="D66" s="27" t="n">
        <v>0</v>
      </c>
      <c r="E66" s="27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6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f aca="false">SUM(L66:N66)</f>
        <v>0</v>
      </c>
    </row>
    <row r="67" s="2" customFormat="true" ht="15.75" hidden="false" customHeight="false" outlineLevel="0" collapsed="false">
      <c r="A67" s="48"/>
      <c r="B67" s="48"/>
      <c r="C67" s="50" t="s">
        <v>15</v>
      </c>
      <c r="D67" s="27" t="n">
        <v>0</v>
      </c>
      <c r="E67" s="27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f aca="false">SUM(L67:N67)</f>
        <v>0</v>
      </c>
    </row>
    <row r="68" s="2" customFormat="true" ht="15.75" hidden="false" customHeight="false" outlineLevel="0" collapsed="false">
      <c r="A68" s="48"/>
      <c r="B68" s="48"/>
      <c r="C68" s="50" t="s">
        <v>16</v>
      </c>
      <c r="D68" s="49" t="n">
        <v>0</v>
      </c>
      <c r="E68" s="49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5" t="n">
        <f aca="false">SUM(L68:N68)</f>
        <v>0</v>
      </c>
    </row>
    <row r="69" s="2" customFormat="true" ht="15.75" hidden="false" customHeight="true" outlineLevel="0" collapsed="false">
      <c r="A69" s="48" t="s">
        <v>35</v>
      </c>
      <c r="B69" s="48" t="s">
        <v>36</v>
      </c>
      <c r="C69" s="25" t="s">
        <v>10</v>
      </c>
      <c r="D69" s="49" t="n">
        <f aca="false">SUM(D71:D74)</f>
        <v>0</v>
      </c>
      <c r="E69" s="49" t="n">
        <f aca="false">SUM(E71:E74)</f>
        <v>0</v>
      </c>
      <c r="F69" s="49" t="n">
        <f aca="false">SUM(F71:F74)</f>
        <v>0</v>
      </c>
      <c r="G69" s="42" t="n">
        <f aca="false">SUM(G71:G74)</f>
        <v>0</v>
      </c>
      <c r="H69" s="42" t="n">
        <f aca="false">SUM(H71:H74)</f>
        <v>0</v>
      </c>
      <c r="I69" s="42" t="n">
        <f aca="false">SUM(I71:I74)</f>
        <v>0</v>
      </c>
      <c r="J69" s="42" t="n">
        <f aca="false">SUM(J71:J74)</f>
        <v>60</v>
      </c>
      <c r="K69" s="42" t="n">
        <f aca="false">SUM(K71:K74)</f>
        <v>0</v>
      </c>
      <c r="L69" s="42" t="n">
        <f aca="false">SUM(L71:L74)</f>
        <v>230</v>
      </c>
      <c r="M69" s="42" t="n">
        <f aca="false">SUM(M71:M74)</f>
        <v>0</v>
      </c>
      <c r="N69" s="42" t="n">
        <f aca="false">SUM(N71:N74)</f>
        <v>0</v>
      </c>
      <c r="O69" s="42" t="n">
        <f aca="false">SUM(O71:O74)</f>
        <v>230</v>
      </c>
    </row>
    <row r="70" s="2" customFormat="true" ht="15.75" hidden="false" customHeight="false" outlineLevel="0" collapsed="false">
      <c r="A70" s="48"/>
      <c r="B70" s="48"/>
      <c r="C70" s="25" t="s">
        <v>11</v>
      </c>
      <c r="D70" s="27" t="s">
        <v>12</v>
      </c>
      <c r="E70" s="27" t="s">
        <v>12</v>
      </c>
      <c r="F70" s="45" t="s">
        <v>12</v>
      </c>
      <c r="G70" s="45" t="s">
        <v>12</v>
      </c>
      <c r="H70" s="45" t="s">
        <v>12</v>
      </c>
      <c r="I70" s="45" t="s">
        <v>12</v>
      </c>
      <c r="J70" s="45" t="s">
        <v>12</v>
      </c>
      <c r="K70" s="45" t="s">
        <v>12</v>
      </c>
      <c r="L70" s="45" t="s">
        <v>12</v>
      </c>
      <c r="M70" s="45" t="s">
        <v>12</v>
      </c>
      <c r="N70" s="45" t="s">
        <v>12</v>
      </c>
      <c r="O70" s="45" t="s">
        <v>12</v>
      </c>
    </row>
    <row r="71" s="2" customFormat="true" ht="15.75" hidden="false" customHeight="false" outlineLevel="0" collapsed="false">
      <c r="A71" s="48"/>
      <c r="B71" s="48"/>
      <c r="C71" s="50" t="s">
        <v>13</v>
      </c>
      <c r="D71" s="27" t="n">
        <v>0</v>
      </c>
      <c r="E71" s="27" t="n"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f aca="false">SUM(L71:N71)</f>
        <v>0</v>
      </c>
    </row>
    <row r="72" s="2" customFormat="true" ht="15.75" hidden="false" customHeight="false" outlineLevel="0" collapsed="false">
      <c r="A72" s="48"/>
      <c r="B72" s="48"/>
      <c r="C72" s="50" t="s">
        <v>14</v>
      </c>
      <c r="D72" s="27" t="n">
        <v>0</v>
      </c>
      <c r="E72" s="27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60</v>
      </c>
      <c r="K72" s="45" t="n">
        <v>0</v>
      </c>
      <c r="L72" s="45" t="n">
        <v>200</v>
      </c>
      <c r="M72" s="45" t="n">
        <v>0</v>
      </c>
      <c r="N72" s="45" t="n">
        <v>0</v>
      </c>
      <c r="O72" s="45" t="n">
        <f aca="false">SUM(L72:N72)</f>
        <v>200</v>
      </c>
    </row>
    <row r="73" s="2" customFormat="true" ht="15.75" hidden="false" customHeight="false" outlineLevel="0" collapsed="false">
      <c r="A73" s="48"/>
      <c r="B73" s="48"/>
      <c r="C73" s="50" t="s">
        <v>15</v>
      </c>
      <c r="D73" s="27" t="n">
        <v>0</v>
      </c>
      <c r="E73" s="27" t="n">
        <v>0</v>
      </c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f aca="false">SUM(L73:N73)</f>
        <v>0</v>
      </c>
    </row>
    <row r="74" s="2" customFormat="true" ht="15.75" hidden="false" customHeight="false" outlineLevel="0" collapsed="false">
      <c r="A74" s="48"/>
      <c r="B74" s="48"/>
      <c r="C74" s="50" t="s">
        <v>16</v>
      </c>
      <c r="D74" s="49" t="n">
        <v>0</v>
      </c>
      <c r="E74" s="49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30</v>
      </c>
      <c r="M74" s="42" t="n">
        <v>0</v>
      </c>
      <c r="N74" s="42" t="n">
        <v>0</v>
      </c>
      <c r="O74" s="45" t="n">
        <f aca="false">SUM(L74:N74)</f>
        <v>30</v>
      </c>
    </row>
    <row r="75" s="2" customFormat="true" ht="15.75" hidden="false" customHeight="true" outlineLevel="0" collapsed="false">
      <c r="A75" s="31" t="s">
        <v>37</v>
      </c>
      <c r="B75" s="31" t="s">
        <v>38</v>
      </c>
      <c r="C75" s="32" t="s">
        <v>10</v>
      </c>
      <c r="D75" s="34" t="n">
        <f aca="false">SUM(D77:D80)</f>
        <v>0</v>
      </c>
      <c r="E75" s="34" t="n">
        <f aca="false">SUM(E77:E80)</f>
        <v>118.6</v>
      </c>
      <c r="F75" s="34" t="n">
        <v>670.81</v>
      </c>
      <c r="G75" s="34" t="n">
        <f aca="false">SUM(G77:G80)</f>
        <v>704.083</v>
      </c>
      <c r="H75" s="34" t="n">
        <f aca="false">SUM(H77:H80)</f>
        <v>748.4</v>
      </c>
      <c r="I75" s="34" t="n">
        <f aca="false">SUM(I77:I80)</f>
        <v>1046.82</v>
      </c>
      <c r="J75" s="34" t="n">
        <f aca="false">SUM(J77:J80)</f>
        <v>824.38</v>
      </c>
      <c r="K75" s="34" t="n">
        <f aca="false">SUM(K77:K80)</f>
        <v>1160.791</v>
      </c>
      <c r="L75" s="34" t="n">
        <f aca="false">SUM(L77:L80)</f>
        <v>1272.89</v>
      </c>
      <c r="M75" s="34" t="n">
        <f aca="false">SUM(M77:M80)</f>
        <v>611.56</v>
      </c>
      <c r="N75" s="34" t="n">
        <f aca="false">SUM(N77:N80)</f>
        <v>0</v>
      </c>
      <c r="O75" s="34" t="n">
        <f aca="false">SUM(O77:O80)</f>
        <v>1884.45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f aca="false">D83</f>
        <v>0</v>
      </c>
      <c r="E77" s="36" t="n">
        <f aca="false">E83</f>
        <v>0</v>
      </c>
      <c r="F77" s="36" t="n">
        <v>123.21</v>
      </c>
      <c r="G77" s="36" t="n">
        <f aca="false">G83</f>
        <v>154.531</v>
      </c>
      <c r="H77" s="36" t="n">
        <f aca="false">H83</f>
        <v>228.3</v>
      </c>
      <c r="I77" s="36" t="n">
        <f aca="false">I83</f>
        <v>286.26</v>
      </c>
      <c r="J77" s="34" t="n">
        <f aca="false">J83</f>
        <v>142.84</v>
      </c>
      <c r="K77" s="34" t="n">
        <f aca="false">K83</f>
        <v>304.914</v>
      </c>
      <c r="L77" s="34" t="n">
        <f aca="false">L83</f>
        <v>300.69</v>
      </c>
      <c r="M77" s="34" t="n">
        <f aca="false">M83</f>
        <v>115.34</v>
      </c>
      <c r="N77" s="34" t="n">
        <f aca="false">N83</f>
        <v>0</v>
      </c>
      <c r="O77" s="34" t="n">
        <f aca="false">SUM(L77:N77)</f>
        <v>416.03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f aca="false">D84</f>
        <v>0</v>
      </c>
      <c r="E78" s="36" t="n">
        <f aca="false">E84</f>
        <v>0</v>
      </c>
      <c r="F78" s="36" t="n">
        <v>328.6</v>
      </c>
      <c r="G78" s="36" t="n">
        <f aca="false">G84</f>
        <v>330.552</v>
      </c>
      <c r="H78" s="36" t="n">
        <f aca="false">H84</f>
        <v>332.99</v>
      </c>
      <c r="I78" s="36" t="n">
        <f aca="false">I84</f>
        <v>498.86</v>
      </c>
      <c r="J78" s="37" t="n">
        <f aca="false">J84</f>
        <v>475.44</v>
      </c>
      <c r="K78" s="37" t="n">
        <f aca="false">K84</f>
        <v>649.707</v>
      </c>
      <c r="L78" s="37" t="n">
        <f aca="false">L84</f>
        <v>749.45</v>
      </c>
      <c r="M78" s="37" t="n">
        <f aca="false">M84</f>
        <v>277.74</v>
      </c>
      <c r="N78" s="37" t="n">
        <f aca="false">N84</f>
        <v>0</v>
      </c>
      <c r="O78" s="34" t="n">
        <f aca="false">SUM(L78:N78)</f>
        <v>1027.19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f aca="false">D85</f>
        <v>0</v>
      </c>
      <c r="E79" s="36" t="n">
        <f aca="false">E85</f>
        <v>0</v>
      </c>
      <c r="F79" s="36" t="n">
        <v>0</v>
      </c>
      <c r="G79" s="36" t="n">
        <f aca="false">G85</f>
        <v>0</v>
      </c>
      <c r="H79" s="36" t="n">
        <f aca="false">H85</f>
        <v>0</v>
      </c>
      <c r="I79" s="36" t="n">
        <f aca="false">I85</f>
        <v>0</v>
      </c>
      <c r="J79" s="34" t="n">
        <f aca="false">J85</f>
        <v>0</v>
      </c>
      <c r="K79" s="34" t="n">
        <f aca="false">K85</f>
        <v>0</v>
      </c>
      <c r="L79" s="34" t="n">
        <f aca="false">L85</f>
        <v>0</v>
      </c>
      <c r="M79" s="34" t="n">
        <f aca="false">M85</f>
        <v>0</v>
      </c>
      <c r="N79" s="34" t="n">
        <f aca="false">N85</f>
        <v>0</v>
      </c>
      <c r="O79" s="34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6" t="n">
        <f aca="false">D86</f>
        <v>0</v>
      </c>
      <c r="E80" s="36" t="n">
        <f aca="false">E86</f>
        <v>118.6</v>
      </c>
      <c r="F80" s="36" t="n">
        <v>219</v>
      </c>
      <c r="G80" s="36" t="n">
        <f aca="false">G86</f>
        <v>219</v>
      </c>
      <c r="H80" s="36" t="n">
        <f aca="false">H86</f>
        <v>187.11</v>
      </c>
      <c r="I80" s="36" t="n">
        <f aca="false">I86</f>
        <v>261.7</v>
      </c>
      <c r="J80" s="37" t="n">
        <f aca="false">J86</f>
        <v>206.1</v>
      </c>
      <c r="K80" s="37" t="n">
        <f aca="false">K86</f>
        <v>206.17</v>
      </c>
      <c r="L80" s="37" t="n">
        <f aca="false">L86</f>
        <v>222.75</v>
      </c>
      <c r="M80" s="37" t="n">
        <f aca="false">M86</f>
        <v>218.48</v>
      </c>
      <c r="N80" s="37" t="n">
        <f aca="false">N86</f>
        <v>0</v>
      </c>
      <c r="O80" s="34" t="n">
        <f aca="false">SUM(L80:N80)</f>
        <v>441.23</v>
      </c>
    </row>
    <row r="81" customFormat="false" ht="15.75" hidden="false" customHeight="true" outlineLevel="0" collapsed="false">
      <c r="A81" s="39" t="s">
        <v>39</v>
      </c>
      <c r="B81" s="39" t="s">
        <v>40</v>
      </c>
      <c r="C81" s="25" t="s">
        <v>10</v>
      </c>
      <c r="D81" s="40" t="n">
        <f aca="false">SUM(D83:D86)</f>
        <v>0</v>
      </c>
      <c r="E81" s="40" t="n">
        <f aca="false">SUM(E83:E86)</f>
        <v>118.6</v>
      </c>
      <c r="F81" s="41" t="n">
        <v>670.81</v>
      </c>
      <c r="G81" s="41" t="n">
        <f aca="false">SUM(G83:G86)</f>
        <v>704.083</v>
      </c>
      <c r="H81" s="41" t="n">
        <f aca="false">SUM(H83:H86)</f>
        <v>748.4</v>
      </c>
      <c r="I81" s="41" t="n">
        <f aca="false">SUM(I83:I86)</f>
        <v>1046.82</v>
      </c>
      <c r="J81" s="42" t="n">
        <f aca="false">SUM(J83:J86)</f>
        <v>824.38</v>
      </c>
      <c r="K81" s="42" t="n">
        <f aca="false">SUM(K83:K86)</f>
        <v>1160.791</v>
      </c>
      <c r="L81" s="42" t="n">
        <f aca="false">SUM(L83:L86)</f>
        <v>1272.89</v>
      </c>
      <c r="M81" s="42" t="n">
        <f aca="false">SUM(M83:M86)</f>
        <v>611.56</v>
      </c>
      <c r="N81" s="42" t="n">
        <f aca="false">SUM(N83:N86)</f>
        <v>0</v>
      </c>
      <c r="O81" s="42" t="n">
        <f aca="false">SUM(O83:O86)</f>
        <v>1884.45</v>
      </c>
    </row>
    <row r="82" customFormat="false" ht="15.75" hidden="false" customHeight="false" outlineLevel="0" collapsed="false">
      <c r="A82" s="39"/>
      <c r="B82" s="39"/>
      <c r="C82" s="25" t="s">
        <v>11</v>
      </c>
      <c r="D82" s="26" t="s">
        <v>12</v>
      </c>
      <c r="E82" s="26" t="s">
        <v>12</v>
      </c>
      <c r="F82" s="43" t="s">
        <v>12</v>
      </c>
      <c r="G82" s="43" t="s">
        <v>12</v>
      </c>
      <c r="H82" s="43" t="s">
        <v>12</v>
      </c>
      <c r="I82" s="43" t="s">
        <v>12</v>
      </c>
      <c r="J82" s="45" t="s">
        <v>12</v>
      </c>
      <c r="K82" s="45" t="s">
        <v>12</v>
      </c>
      <c r="L82" s="45" t="s">
        <v>12</v>
      </c>
      <c r="M82" s="45" t="s">
        <v>12</v>
      </c>
      <c r="N82" s="45" t="s">
        <v>12</v>
      </c>
      <c r="O82" s="45" t="s">
        <v>12</v>
      </c>
    </row>
    <row r="83" customFormat="false" ht="15.75" hidden="false" customHeight="false" outlineLevel="0" collapsed="false">
      <c r="A83" s="39"/>
      <c r="B83" s="39"/>
      <c r="C83" s="46" t="s">
        <v>13</v>
      </c>
      <c r="D83" s="26" t="n">
        <v>0</v>
      </c>
      <c r="E83" s="26" t="n">
        <v>0</v>
      </c>
      <c r="F83" s="43" t="n">
        <v>123.21</v>
      </c>
      <c r="G83" s="43" t="n">
        <v>154.531</v>
      </c>
      <c r="H83" s="43" t="n">
        <v>228.3</v>
      </c>
      <c r="I83" s="43" t="n">
        <v>286.26</v>
      </c>
      <c r="J83" s="45" t="n">
        <v>142.84</v>
      </c>
      <c r="K83" s="45" t="n">
        <v>304.914</v>
      </c>
      <c r="L83" s="45" t="n">
        <v>300.69</v>
      </c>
      <c r="M83" s="45" t="n">
        <v>115.34</v>
      </c>
      <c r="N83" s="45" t="n">
        <v>0</v>
      </c>
      <c r="O83" s="45" t="n">
        <f aca="false">SUM(L83:N83)</f>
        <v>416.03</v>
      </c>
      <c r="P83" s="1" t="s">
        <v>41</v>
      </c>
    </row>
    <row r="84" customFormat="false" ht="15.75" hidden="false" customHeight="false" outlineLevel="0" collapsed="false">
      <c r="A84" s="39"/>
      <c r="B84" s="39"/>
      <c r="C84" s="46" t="s">
        <v>14</v>
      </c>
      <c r="D84" s="26" t="n">
        <v>0</v>
      </c>
      <c r="E84" s="26" t="n">
        <v>0</v>
      </c>
      <c r="F84" s="43" t="n">
        <v>328.6</v>
      </c>
      <c r="G84" s="43" t="n">
        <v>330.552</v>
      </c>
      <c r="H84" s="43" t="n">
        <v>332.99</v>
      </c>
      <c r="I84" s="43" t="n">
        <v>498.86</v>
      </c>
      <c r="J84" s="45" t="n">
        <v>475.44</v>
      </c>
      <c r="K84" s="45" t="n">
        <v>649.707</v>
      </c>
      <c r="L84" s="45" t="n">
        <v>749.45</v>
      </c>
      <c r="M84" s="45" t="n">
        <v>277.74</v>
      </c>
      <c r="N84" s="45" t="n">
        <v>0</v>
      </c>
      <c r="O84" s="45" t="n">
        <f aca="false">SUM(L84:N84)</f>
        <v>1027.19</v>
      </c>
    </row>
    <row r="85" customFormat="false" ht="15.75" hidden="false" customHeight="false" outlineLevel="0" collapsed="false">
      <c r="A85" s="39"/>
      <c r="B85" s="39"/>
      <c r="C85" s="46" t="s">
        <v>15</v>
      </c>
      <c r="D85" s="26" t="n">
        <v>0</v>
      </c>
      <c r="E85" s="26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f aca="false">SUM(L85:N85)</f>
        <v>0</v>
      </c>
    </row>
    <row r="86" customFormat="false" ht="15.75" hidden="false" customHeight="false" outlineLevel="0" collapsed="false">
      <c r="A86" s="39"/>
      <c r="B86" s="39"/>
      <c r="C86" s="46" t="s">
        <v>16</v>
      </c>
      <c r="D86" s="40" t="n">
        <v>0</v>
      </c>
      <c r="E86" s="40" t="n">
        <v>118.6</v>
      </c>
      <c r="F86" s="41" t="n">
        <v>219</v>
      </c>
      <c r="G86" s="41" t="n">
        <v>219</v>
      </c>
      <c r="H86" s="41" t="n">
        <v>187.11</v>
      </c>
      <c r="I86" s="41" t="n">
        <v>261.7</v>
      </c>
      <c r="J86" s="42" t="n">
        <v>206.1</v>
      </c>
      <c r="K86" s="42" t="n">
        <v>206.17</v>
      </c>
      <c r="L86" s="42" t="n">
        <v>222.75</v>
      </c>
      <c r="M86" s="42" t="n">
        <v>218.48</v>
      </c>
      <c r="N86" s="42" t="n">
        <v>0</v>
      </c>
      <c r="O86" s="45" t="n">
        <f aca="false">SUM(L86:N86)</f>
        <v>441.23</v>
      </c>
    </row>
    <row r="87" customFormat="false" ht="15.75" hidden="false" customHeight="true" outlineLevel="0" collapsed="false">
      <c r="A87" s="31" t="s">
        <v>42</v>
      </c>
      <c r="B87" s="31" t="s">
        <v>43</v>
      </c>
      <c r="C87" s="32" t="s">
        <v>10</v>
      </c>
      <c r="D87" s="33" t="n">
        <f aca="false">SUM(D89:D92)</f>
        <v>1605.2</v>
      </c>
      <c r="E87" s="33" t="n">
        <f aca="false">SUM(E89:E92)</f>
        <v>1373.9</v>
      </c>
      <c r="F87" s="33" t="n">
        <v>1580.6</v>
      </c>
      <c r="G87" s="33" t="n">
        <f aca="false">SUM(G89:G92)</f>
        <v>1467.9</v>
      </c>
      <c r="H87" s="33" t="n">
        <f aca="false">SUM(H89:H92)</f>
        <v>1276.8</v>
      </c>
      <c r="I87" s="33" t="n">
        <f aca="false">SUM(I89:I92)</f>
        <v>1518</v>
      </c>
      <c r="J87" s="34" t="n">
        <f aca="false">SUM(J89:J92)</f>
        <v>1199.7</v>
      </c>
      <c r="K87" s="34" t="n">
        <f aca="false">SUM(K89:K92)</f>
        <v>1153.7</v>
      </c>
      <c r="L87" s="34" t="n">
        <f aca="false">SUM(L89:L92)</f>
        <v>1078.81</v>
      </c>
      <c r="M87" s="34" t="n">
        <f aca="false">SUM(M89:M92)</f>
        <v>699.63</v>
      </c>
      <c r="N87" s="34" t="n">
        <f aca="false">SUM(N89:N92)</f>
        <v>699.55</v>
      </c>
      <c r="O87" s="34" t="n">
        <f aca="false">SUM(O89:O92)</f>
        <v>2477.99</v>
      </c>
    </row>
    <row r="88" customFormat="fals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customFormat="fals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customFormat="fals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customFormat="fals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customFormat="false" ht="15.75" hidden="false" customHeight="false" outlineLevel="0" collapsed="false">
      <c r="A92" s="31"/>
      <c r="B92" s="31"/>
      <c r="C92" s="38" t="s">
        <v>16</v>
      </c>
      <c r="D92" s="33" t="n">
        <v>1605.2</v>
      </c>
      <c r="E92" s="33" t="n">
        <v>1373.9</v>
      </c>
      <c r="F92" s="33" t="n">
        <v>1580.6</v>
      </c>
      <c r="G92" s="33" t="n">
        <v>1467.9</v>
      </c>
      <c r="H92" s="33" t="n">
        <v>1276.8</v>
      </c>
      <c r="I92" s="33" t="n">
        <v>1518</v>
      </c>
      <c r="J92" s="34" t="n">
        <v>1199.7</v>
      </c>
      <c r="K92" s="34" t="n">
        <v>1153.7</v>
      </c>
      <c r="L92" s="34" t="n">
        <v>1078.81</v>
      </c>
      <c r="M92" s="34" t="n">
        <v>699.63</v>
      </c>
      <c r="N92" s="34" t="n">
        <v>699.55</v>
      </c>
      <c r="O92" s="37" t="n">
        <f aca="false">SUM(L92:N92)</f>
        <v>2477.99</v>
      </c>
    </row>
    <row r="93" s="51" customFormat="true" ht="15.75" hidden="false" customHeight="true" outlineLevel="0" collapsed="false">
      <c r="A93" s="31" t="s">
        <v>44</v>
      </c>
      <c r="B93" s="31" t="s">
        <v>36</v>
      </c>
      <c r="C93" s="32" t="s">
        <v>10</v>
      </c>
      <c r="D93" s="33" t="n">
        <f aca="false">SUM(D95:D98)</f>
        <v>0</v>
      </c>
      <c r="E93" s="33" t="n">
        <f aca="false">SUM(E95:E98)</f>
        <v>0</v>
      </c>
      <c r="F93" s="33" t="n">
        <f aca="false">SUM(F95:F98)</f>
        <v>0</v>
      </c>
      <c r="G93" s="33" t="n">
        <f aca="false">SUM(G95:G98)</f>
        <v>0</v>
      </c>
      <c r="H93" s="33" t="n">
        <f aca="false">SUM(H95:H98)</f>
        <v>0</v>
      </c>
      <c r="I93" s="33" t="n">
        <f aca="false">SUM(I95:I98)</f>
        <v>87.355</v>
      </c>
      <c r="J93" s="34" t="n">
        <f aca="false">SUM(J95:J98)</f>
        <v>202</v>
      </c>
      <c r="K93" s="34" t="n">
        <f aca="false">SUM(K95:K98)</f>
        <v>0</v>
      </c>
      <c r="L93" s="34" t="n">
        <f aca="false">SUM(L95:L98)</f>
        <v>0</v>
      </c>
      <c r="M93" s="34" t="n">
        <f aca="false">SUM(M95:M98)</f>
        <v>0</v>
      </c>
      <c r="N93" s="34" t="n">
        <f aca="false">SUM(N95:N98)</f>
        <v>0</v>
      </c>
      <c r="O93" s="34" t="n">
        <f aca="false">SUM(O95:O98)</f>
        <v>0</v>
      </c>
    </row>
    <row r="94" s="51" customFormat="true" ht="15.75" hidden="false" customHeight="false" outlineLevel="0" collapsed="false">
      <c r="A94" s="31"/>
      <c r="B94" s="31"/>
      <c r="C94" s="32" t="s">
        <v>11</v>
      </c>
      <c r="D94" s="36" t="s">
        <v>12</v>
      </c>
      <c r="E94" s="36" t="s">
        <v>12</v>
      </c>
      <c r="F94" s="36" t="s">
        <v>12</v>
      </c>
      <c r="G94" s="36" t="s">
        <v>12</v>
      </c>
      <c r="H94" s="36" t="s">
        <v>12</v>
      </c>
      <c r="I94" s="36" t="s">
        <v>12</v>
      </c>
      <c r="J94" s="37" t="s">
        <v>12</v>
      </c>
      <c r="K94" s="37" t="s">
        <v>12</v>
      </c>
      <c r="L94" s="37" t="s">
        <v>12</v>
      </c>
      <c r="M94" s="37" t="s">
        <v>12</v>
      </c>
      <c r="N94" s="37" t="s">
        <v>12</v>
      </c>
      <c r="O94" s="37" t="s">
        <v>12</v>
      </c>
    </row>
    <row r="95" s="51" customFormat="true" ht="15.75" hidden="false" customHeight="false" outlineLevel="0" collapsed="false">
      <c r="A95" s="31"/>
      <c r="B95" s="31"/>
      <c r="C95" s="38" t="s">
        <v>13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f aca="false">SUM(L95:N95)</f>
        <v>0</v>
      </c>
    </row>
    <row r="96" s="51" customFormat="true" ht="15.75" hidden="false" customHeight="false" outlineLevel="0" collapsed="false">
      <c r="A96" s="31"/>
      <c r="B96" s="31"/>
      <c r="C96" s="38" t="s">
        <v>14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86.49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f aca="false">SUM(L96:N96)</f>
        <v>0</v>
      </c>
    </row>
    <row r="97" s="51" customFormat="true" ht="15.75" hidden="false" customHeight="false" outlineLevel="0" collapsed="false">
      <c r="A97" s="31"/>
      <c r="B97" s="31"/>
      <c r="C97" s="38" t="s">
        <v>1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f aca="false">SUM(L97:N97)</f>
        <v>0</v>
      </c>
    </row>
    <row r="98" s="51" customFormat="true" ht="15.75" hidden="false" customHeight="false" outlineLevel="0" collapsed="false">
      <c r="A98" s="31"/>
      <c r="B98" s="31"/>
      <c r="C98" s="38" t="s">
        <v>1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865</v>
      </c>
      <c r="J98" s="34" t="n">
        <v>202</v>
      </c>
      <c r="K98" s="34" t="n">
        <v>0</v>
      </c>
      <c r="L98" s="34" t="n">
        <v>0</v>
      </c>
      <c r="M98" s="34" t="n">
        <v>0</v>
      </c>
      <c r="N98" s="34" t="n">
        <v>0</v>
      </c>
      <c r="O98" s="37" t="n">
        <f aca="false">SUM(L98:N98)</f>
        <v>0</v>
      </c>
    </row>
    <row r="99" s="51" customFormat="true" ht="15.75" hidden="false" customHeight="false" outlineLevel="0" collapsed="false">
      <c r="B99" s="52"/>
      <c r="C99" s="52"/>
      <c r="D99" s="52"/>
      <c r="E99" s="52"/>
      <c r="F99" s="52"/>
      <c r="G99" s="52"/>
      <c r="H99" s="52"/>
      <c r="I99" s="52"/>
      <c r="J99" s="53"/>
      <c r="K99" s="53"/>
      <c r="L99" s="54" t="n">
        <v>11530</v>
      </c>
      <c r="M99" s="54" t="n">
        <v>9686.7</v>
      </c>
      <c r="N99" s="54" t="n">
        <v>9075.1</v>
      </c>
      <c r="O99" s="54" t="n">
        <f aca="false">SUM(L99:N99)</f>
        <v>30291.8</v>
      </c>
    </row>
    <row r="100" customFormat="false" ht="15.75" hidden="false" customHeight="false" outlineLevel="0" collapsed="false">
      <c r="L100" s="55" t="n">
        <f aca="false">L99-L9</f>
        <v>0.0400000000026921</v>
      </c>
      <c r="M100" s="55" t="n">
        <f aca="false">M99-M9</f>
        <v>-0.0499999999992724</v>
      </c>
      <c r="N100" s="55" t="n">
        <f aca="false">N99-N9</f>
        <v>0</v>
      </c>
      <c r="O100" s="55" t="n">
        <f aca="false">O99-O9</f>
        <v>-0.00999999999112333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3-09-21T04:52:51Z</dcterms:modified>
  <cp:revision>0</cp:revision>
  <dc:subject/>
  <dc:title/>
</cp:coreProperties>
</file>