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1</xdr:colOff>
                <xdr:row>14</xdr:row>
                <xdr:rowOff>36</xdr:rowOff>
              </xdr:from>
              <xdr:to>
                <xdr:col>18</xdr:col>
                <xdr:colOff>82</xdr:colOff>
                <xdr:row>16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2</xdr:colOff>
                <xdr:row>14</xdr:row>
                <xdr:rowOff>36</xdr:rowOff>
              </xdr:from>
              <xdr:to>
                <xdr:col>19</xdr:col>
                <xdr:colOff>110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7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3.13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true" outlineLevel="0" max="14" min="14" style="0" width="14.28"/>
    <col collapsed="false" customWidth="true" hidden="true" outlineLevel="0" max="15" min="15" style="0" width="15.13"/>
    <col collapsed="false" customWidth="true" hidden="false" outlineLevel="0" max="16" min="16" style="0" width="15.13"/>
    <col collapsed="false" customWidth="true" hidden="false" outlineLevel="0" max="17" min="17" style="0" width="15.28"/>
    <col collapsed="false" customWidth="true" hidden="false" outlineLevel="0" max="18" min="18" style="0" width="16.13"/>
    <col collapsed="false" customWidth="true" hidden="false" outlineLevel="0" max="19" min="19" style="0" width="16.28"/>
    <col collapsed="false" customWidth="true" hidden="false" outlineLevel="0" max="20" min="20" style="0" width="17.56"/>
    <col collapsed="false" customWidth="true" hidden="false" outlineLevel="0" max="21" min="21" style="0" width="16.99"/>
  </cols>
  <sheetData>
    <row r="1" customFormat="false" ht="15.75" hidden="false" customHeight="false" outlineLevel="0" collapsed="false">
      <c r="L1" s="2"/>
      <c r="M1" s="2"/>
      <c r="N1" s="2"/>
      <c r="P1" s="2"/>
      <c r="Q1" s="2" t="s">
        <v>0</v>
      </c>
      <c r="R1" s="2"/>
      <c r="S1" s="2"/>
      <c r="T1" s="2"/>
    </row>
    <row r="2" customFormat="false" ht="15.75" hidden="false" customHeight="false" outlineLevel="0" collapsed="false">
      <c r="L2" s="2"/>
      <c r="M2" s="2"/>
      <c r="N2" s="2"/>
      <c r="P2" s="2"/>
      <c r="Q2" s="2" t="s">
        <v>1</v>
      </c>
      <c r="R2" s="2"/>
      <c r="S2" s="2"/>
      <c r="T2" s="2"/>
    </row>
    <row r="3" customFormat="false" ht="22.5" hidden="false" customHeight="true" outlineLevel="0" collapsed="false">
      <c r="L3" s="3"/>
      <c r="M3" s="3"/>
      <c r="N3" s="3"/>
      <c r="P3" s="2"/>
      <c r="Q3" s="2" t="s">
        <v>2</v>
      </c>
      <c r="R3" s="3"/>
      <c r="S3" s="3"/>
      <c r="T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9" t="s">
        <v>24</v>
      </c>
    </row>
    <row r="8" customFormat="false" ht="15.75" hidden="false" customHeight="true" outlineLevel="0" collapsed="false">
      <c r="A8" s="10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6.75" hidden="false" customHeight="true" outlineLevel="0" collapsed="false">
      <c r="A9" s="7" t="s">
        <v>26</v>
      </c>
      <c r="B9" s="11" t="s">
        <v>27</v>
      </c>
      <c r="C9" s="7" t="s">
        <v>28</v>
      </c>
      <c r="D9" s="12" t="s">
        <v>29</v>
      </c>
      <c r="E9" s="8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</row>
    <row r="10" customFormat="false" ht="57.75" hidden="false" customHeight="true" outlineLevel="0" collapsed="false">
      <c r="A10" s="7" t="s">
        <v>31</v>
      </c>
      <c r="B10" s="11" t="s">
        <v>32</v>
      </c>
      <c r="C10" s="7" t="s">
        <v>33</v>
      </c>
      <c r="D10" s="12" t="s">
        <v>29</v>
      </c>
      <c r="E10" s="8" t="s">
        <v>34</v>
      </c>
      <c r="F10" s="14" t="n">
        <f aca="false">F16</f>
        <v>6.23398804440649</v>
      </c>
      <c r="G10" s="14" t="n">
        <f aca="false">G16</f>
        <v>6.77661169415292</v>
      </c>
      <c r="H10" s="14" t="n">
        <f aca="false">H16</f>
        <v>7.43119266055046</v>
      </c>
      <c r="I10" s="14" t="n">
        <f aca="false">I16</f>
        <v>7.70420792079208</v>
      </c>
      <c r="J10" s="14" t="n">
        <f aca="false">J16</f>
        <v>8.3</v>
      </c>
      <c r="K10" s="14" t="n">
        <f aca="false">K16</f>
        <v>8.7</v>
      </c>
      <c r="L10" s="14" t="n">
        <v>8.8</v>
      </c>
      <c r="M10" s="14" t="n">
        <v>8.6</v>
      </c>
      <c r="N10" s="14" t="n">
        <v>8.7</v>
      </c>
      <c r="O10" s="14" t="n">
        <v>8.5</v>
      </c>
      <c r="P10" s="14" t="n">
        <v>8.5</v>
      </c>
      <c r="Q10" s="14" t="n">
        <v>6</v>
      </c>
      <c r="R10" s="14" t="n">
        <v>6</v>
      </c>
      <c r="S10" s="14" t="n">
        <v>6</v>
      </c>
      <c r="T10" s="14" t="n">
        <v>6</v>
      </c>
    </row>
    <row r="11" customFormat="false" ht="38.25" hidden="false" customHeight="true" outlineLevel="0" collapsed="false">
      <c r="A11" s="7" t="s">
        <v>35</v>
      </c>
      <c r="B11" s="15" t="s">
        <v>36</v>
      </c>
      <c r="C11" s="7" t="s">
        <v>33</v>
      </c>
      <c r="D11" s="16" t="s">
        <v>29</v>
      </c>
      <c r="E11" s="8" t="s">
        <v>34</v>
      </c>
      <c r="F11" s="14" t="n">
        <f aca="false">F24</f>
        <v>89</v>
      </c>
      <c r="G11" s="14" t="n">
        <f aca="false">G24</f>
        <v>71</v>
      </c>
      <c r="H11" s="14" t="n">
        <f aca="false">H24</f>
        <v>8</v>
      </c>
      <c r="I11" s="14" t="n">
        <f aca="false">I24</f>
        <v>33</v>
      </c>
      <c r="J11" s="14" t="n">
        <f aca="false">J24</f>
        <v>-14.2</v>
      </c>
      <c r="K11" s="14" t="n">
        <f aca="false">K24</f>
        <v>-22.9</v>
      </c>
      <c r="L11" s="14" t="n">
        <v>365.4</v>
      </c>
      <c r="M11" s="14" t="n">
        <v>-46.5</v>
      </c>
      <c r="N11" s="14" t="n">
        <v>-60.6</v>
      </c>
      <c r="O11" s="14" t="n">
        <v>2.4</v>
      </c>
      <c r="P11" s="14" t="n">
        <v>34.1</v>
      </c>
      <c r="Q11" s="14" t="s">
        <v>37</v>
      </c>
      <c r="R11" s="14" t="str">
        <f aca="false">R24</f>
        <v>не менее 3</v>
      </c>
      <c r="S11" s="14" t="str">
        <f aca="false">S24</f>
        <v>не менее 3</v>
      </c>
      <c r="T11" s="14" t="str">
        <f aca="false">T24</f>
        <v>не менее 3</v>
      </c>
    </row>
    <row r="12" customFormat="false" ht="71.25" hidden="false" customHeight="true" outlineLevel="0" collapsed="false">
      <c r="A12" s="7" t="s">
        <v>38</v>
      </c>
      <c r="B12" s="17" t="s">
        <v>39</v>
      </c>
      <c r="C12" s="7" t="s">
        <v>33</v>
      </c>
      <c r="D12" s="16" t="s">
        <v>29</v>
      </c>
      <c r="E12" s="8" t="s">
        <v>3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J20</f>
        <v>33.3</v>
      </c>
      <c r="K12" s="13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v>33.3</v>
      </c>
      <c r="Q12" s="18" t="n">
        <v>33.3</v>
      </c>
      <c r="R12" s="18" t="n">
        <f aca="false">R20</f>
        <v>33.3</v>
      </c>
      <c r="S12" s="18" t="n">
        <f aca="false">S20</f>
        <v>33.3</v>
      </c>
      <c r="T12" s="18" t="n">
        <f aca="false">T20</f>
        <v>33.3</v>
      </c>
    </row>
    <row r="13" customFormat="false" ht="24" hidden="false" customHeight="true" outlineLevel="0" collapsed="false">
      <c r="A13" s="10" t="s">
        <v>4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5.75" hidden="false" customHeight="true" outlineLevel="0" collapsed="false">
      <c r="A14" s="10" t="s">
        <v>4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34.5" hidden="false" customHeight="true" outlineLevel="0" collapsed="false">
      <c r="A15" s="7" t="s">
        <v>42</v>
      </c>
      <c r="B15" s="11" t="s">
        <v>27</v>
      </c>
      <c r="C15" s="7" t="s">
        <v>28</v>
      </c>
      <c r="D15" s="12" t="n">
        <v>0.1</v>
      </c>
      <c r="E15" s="8" t="s">
        <v>3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</row>
    <row r="16" customFormat="false" ht="54.75" hidden="false" customHeight="true" outlineLevel="0" collapsed="false">
      <c r="A16" s="7" t="s">
        <v>43</v>
      </c>
      <c r="B16" s="11" t="s">
        <v>32</v>
      </c>
      <c r="C16" s="7" t="s">
        <v>33</v>
      </c>
      <c r="D16" s="12" t="n">
        <v>0.2</v>
      </c>
      <c r="E16" s="8" t="s">
        <v>34</v>
      </c>
      <c r="F16" s="14" t="n">
        <f aca="false">219/(99+594+1481+1150+189)*100</f>
        <v>6.23398804440649</v>
      </c>
      <c r="G16" s="14" t="n">
        <f aca="false">226/(115+517+1306+1221+176)*100</f>
        <v>6.77661169415292</v>
      </c>
      <c r="H16" s="14" t="n">
        <f aca="false">243/(111+115+517+1306+1221)*100</f>
        <v>7.43119266055046</v>
      </c>
      <c r="I16" s="14" t="n">
        <f aca="false">249/(127+111+115+517+1306+1221-165)*100</f>
        <v>7.70420792079208</v>
      </c>
      <c r="J16" s="14" t="n">
        <v>8.3</v>
      </c>
      <c r="K16" s="14" t="n">
        <v>8.7</v>
      </c>
      <c r="L16" s="14" t="n">
        <v>8.8</v>
      </c>
      <c r="M16" s="14" t="n">
        <v>8.6</v>
      </c>
      <c r="N16" s="14" t="n">
        <v>8.7</v>
      </c>
      <c r="O16" s="14" t="n">
        <v>8.5</v>
      </c>
      <c r="P16" s="14" t="n">
        <v>8.5</v>
      </c>
      <c r="Q16" s="14" t="n">
        <v>6</v>
      </c>
      <c r="R16" s="14" t="n">
        <v>6</v>
      </c>
      <c r="S16" s="14" t="n">
        <v>6</v>
      </c>
      <c r="T16" s="14" t="n">
        <v>6</v>
      </c>
    </row>
    <row r="17" customFormat="false" ht="33.75" hidden="false" customHeight="true" outlineLevel="0" collapsed="false">
      <c r="A17" s="7" t="s">
        <v>44</v>
      </c>
      <c r="B17" s="11" t="s">
        <v>45</v>
      </c>
      <c r="C17" s="7" t="s">
        <v>33</v>
      </c>
      <c r="D17" s="12" t="n">
        <v>0.2</v>
      </c>
      <c r="E17" s="8" t="s">
        <v>34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1.6</v>
      </c>
      <c r="L17" s="13" t="n">
        <v>100.8</v>
      </c>
      <c r="M17" s="14" t="n">
        <v>100</v>
      </c>
      <c r="N17" s="14" t="n">
        <v>102</v>
      </c>
      <c r="O17" s="14" t="n">
        <v>100</v>
      </c>
      <c r="P17" s="14" t="n">
        <v>100</v>
      </c>
      <c r="Q17" s="14" t="s">
        <v>46</v>
      </c>
      <c r="R17" s="13" t="s">
        <v>46</v>
      </c>
      <c r="S17" s="13" t="s">
        <v>46</v>
      </c>
      <c r="T17" s="13" t="s">
        <v>46</v>
      </c>
    </row>
    <row r="18" customFormat="false" ht="24" hidden="false" customHeight="true" outlineLevel="0" collapsed="false">
      <c r="A18" s="10" t="s">
        <v>4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5.75" hidden="false" customHeight="true" outlineLevel="0" collapsed="false">
      <c r="A19" s="10" t="s">
        <v>48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56.25" hidden="false" customHeight="true" outlineLevel="0" collapsed="false">
      <c r="A20" s="7" t="s">
        <v>49</v>
      </c>
      <c r="B20" s="11" t="s">
        <v>50</v>
      </c>
      <c r="C20" s="7" t="s">
        <v>33</v>
      </c>
      <c r="D20" s="12" t="n">
        <v>0.2</v>
      </c>
      <c r="E20" s="8" t="s">
        <v>3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33.3</v>
      </c>
      <c r="K20" s="13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  <c r="S20" s="18" t="n">
        <v>33.3</v>
      </c>
      <c r="T20" s="18" t="n">
        <v>33.3</v>
      </c>
    </row>
    <row r="21" customFormat="false" ht="33.75" hidden="false" customHeight="true" outlineLevel="0" collapsed="false">
      <c r="A21" s="10" t="s">
        <v>5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5.75" hidden="false" customHeight="true" outlineLevel="0" collapsed="false">
      <c r="A22" s="10" t="s">
        <v>5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s="20" customFormat="true" ht="36" hidden="false" customHeight="true" outlineLevel="0" collapsed="false">
      <c r="A23" s="7" t="s">
        <v>53</v>
      </c>
      <c r="B23" s="19" t="s">
        <v>54</v>
      </c>
      <c r="C23" s="7" t="s">
        <v>33</v>
      </c>
      <c r="D23" s="12" t="n">
        <v>0.1</v>
      </c>
      <c r="E23" s="8" t="s">
        <v>30</v>
      </c>
      <c r="F23" s="14" t="n">
        <f aca="false">106/(99+99+88+102+53)*100</f>
        <v>24.0362811791383</v>
      </c>
      <c r="G23" s="14" t="n">
        <f aca="false">81/(115+94+91+77+64)*100</f>
        <v>18.3673469387755</v>
      </c>
      <c r="H23" s="14" t="n">
        <f aca="false">74/(111+115+94+91+77)*100</f>
        <v>15.1639344262295</v>
      </c>
      <c r="I23" s="14" t="n">
        <f aca="false">36/(127+111+115+94+91)*100</f>
        <v>6.69144981412639</v>
      </c>
      <c r="J23" s="14" t="n">
        <v>12</v>
      </c>
      <c r="K23" s="14" t="n">
        <v>11</v>
      </c>
      <c r="L23" s="13" t="n">
        <v>15</v>
      </c>
      <c r="M23" s="13" t="n">
        <v>14</v>
      </c>
      <c r="N23" s="13" t="n">
        <v>14</v>
      </c>
      <c r="O23" s="13" t="n">
        <v>10</v>
      </c>
      <c r="P23" s="13" t="n">
        <v>13</v>
      </c>
      <c r="Q23" s="13" t="s">
        <v>55</v>
      </c>
      <c r="R23" s="13" t="s">
        <v>55</v>
      </c>
      <c r="S23" s="13" t="s">
        <v>55</v>
      </c>
      <c r="T23" s="13" t="s">
        <v>55</v>
      </c>
    </row>
    <row r="24" s="20" customFormat="true" ht="46.5" hidden="false" customHeight="true" outlineLevel="0" collapsed="false">
      <c r="A24" s="7" t="s">
        <v>56</v>
      </c>
      <c r="B24" s="15" t="s">
        <v>36</v>
      </c>
      <c r="C24" s="7" t="s">
        <v>33</v>
      </c>
      <c r="D24" s="12" t="n">
        <v>0.2</v>
      </c>
      <c r="E24" s="8" t="s">
        <v>34</v>
      </c>
      <c r="F24" s="14" t="n">
        <v>89</v>
      </c>
      <c r="G24" s="14" t="n">
        <v>71</v>
      </c>
      <c r="H24" s="14" t="n">
        <v>8</v>
      </c>
      <c r="I24" s="14" t="n">
        <v>33</v>
      </c>
      <c r="J24" s="14" t="n">
        <v>-14.2</v>
      </c>
      <c r="K24" s="14" t="n">
        <v>-22.9</v>
      </c>
      <c r="L24" s="14" t="n">
        <v>365.4</v>
      </c>
      <c r="M24" s="14" t="n">
        <v>-46.5</v>
      </c>
      <c r="N24" s="14" t="n">
        <v>-60.6</v>
      </c>
      <c r="O24" s="14" t="n">
        <v>2.4</v>
      </c>
      <c r="P24" s="14" t="n">
        <v>34.1</v>
      </c>
      <c r="Q24" s="14" t="s">
        <v>37</v>
      </c>
      <c r="R24" s="14" t="s">
        <v>37</v>
      </c>
      <c r="S24" s="14" t="s">
        <v>37</v>
      </c>
      <c r="T24" s="14" t="s">
        <v>37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T4"/>
    <mergeCell ref="A5:T5"/>
    <mergeCell ref="A8:T8"/>
    <mergeCell ref="A13:T13"/>
    <mergeCell ref="A14:T14"/>
    <mergeCell ref="A18:T18"/>
    <mergeCell ref="A19:T19"/>
    <mergeCell ref="A21:T21"/>
    <mergeCell ref="A22:T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3-10-18T02:27:23Z</dcterms:modified>
  <cp:revision>0</cp:revision>
  <dc:subject/>
  <dc:title/>
</cp:coreProperties>
</file>