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 2 </t>
  </si>
  <si>
    <t xml:space="preserve">к подпрограмме 2</t>
  </si>
  <si>
    <t xml:space="preserve">"Обеспечение жильем молодых семей, проживающих на территории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ддержание в решении жилищной проблемы молодых семей, признанных в установленном порядке, нуждающимися в улучшении жилищных условий</t>
  </si>
  <si>
    <t xml:space="preserve">Задача 1: Решение жилищной проблемы молодых семей путем предоставления социальных выплат на приобретение (строительство) жилья</t>
  </si>
  <si>
    <t xml:space="preserve">1.1.</t>
  </si>
  <si>
    <t xml:space="preserve">Предоставление социальных выплат молодым семьям на приобретение (строительство) жилья</t>
  </si>
  <si>
    <t xml:space="preserve">Администрация ЗАТО п. Солнечный</t>
  </si>
  <si>
    <t xml:space="preserve">025</t>
  </si>
  <si>
    <t xml:space="preserve">1003</t>
  </si>
  <si>
    <t xml:space="preserve">х</t>
  </si>
  <si>
    <t xml:space="preserve">320</t>
  </si>
  <si>
    <t xml:space="preserve">Количество молодых семей, нуждающихся в улучшении жилищных условий и улучшивших жилищные условия - не менее 1 семьи ежегодно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6.28"/>
    <col collapsed="false" customWidth="true" hidden="false" outlineLevel="0" max="3" min="3" style="0" width="15.99"/>
    <col collapsed="false" customWidth="true" hidden="false" outlineLevel="0" max="4" min="4" style="1" width="8.41"/>
    <col collapsed="false" customWidth="false" hidden="false" outlineLevel="0" max="5" min="5" style="1" width="8.99"/>
    <col collapsed="false" customWidth="true" hidden="false" outlineLevel="0" max="6" min="6" style="1" width="7.28"/>
    <col collapsed="false" customWidth="true" hidden="false" outlineLevel="0" max="7" min="7" style="1" width="6.28"/>
    <col collapsed="false" customWidth="true" hidden="true" outlineLevel="0" max="12" min="8" style="0" width="7.99"/>
    <col collapsed="false" customWidth="false" hidden="true" outlineLevel="0" max="13" min="13" style="0" width="8.99"/>
    <col collapsed="false" customWidth="true" hidden="true" outlineLevel="0" max="14" min="14" style="0" width="8.7"/>
    <col collapsed="false" customWidth="true" hidden="true" outlineLevel="0" max="15" min="15" style="0" width="9.7"/>
    <col collapsed="false" customWidth="true" hidden="false" outlineLevel="0" max="18" min="16" style="2" width="9.99"/>
    <col collapsed="false" customWidth="true" hidden="false" outlineLevel="0" max="19" min="19" style="0" width="15.56"/>
    <col collapsed="false" customWidth="true" hidden="false" outlineLevel="0" max="20" min="20" style="0" width="46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6" t="s">
        <v>1</v>
      </c>
      <c r="Q2" s="6"/>
      <c r="R2" s="6"/>
      <c r="S2" s="6"/>
      <c r="T2" s="6"/>
    </row>
    <row r="3" customFormat="false" ht="31.5" hidden="false" customHeight="true" outlineLevel="0" collapsed="false">
      <c r="O3" s="5"/>
      <c r="P3" s="6" t="s">
        <v>2</v>
      </c>
      <c r="Q3" s="6"/>
      <c r="R3" s="6"/>
      <c r="S3" s="6"/>
      <c r="T3" s="6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9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35.2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50.25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1" t="n">
        <v>0</v>
      </c>
      <c r="I12" s="21" t="n">
        <v>118.6</v>
      </c>
      <c r="J12" s="21" t="n">
        <v>670.8</v>
      </c>
      <c r="K12" s="22" t="n">
        <v>704.1</v>
      </c>
      <c r="L12" s="22" t="n">
        <v>748.4</v>
      </c>
      <c r="M12" s="22" t="n">
        <v>1046.8</v>
      </c>
      <c r="N12" s="23" t="n">
        <v>824.4</v>
      </c>
      <c r="O12" s="23" t="n">
        <v>1160.8</v>
      </c>
      <c r="P12" s="23" t="n">
        <v>687.8</v>
      </c>
      <c r="Q12" s="23" t="n">
        <v>611.6</v>
      </c>
      <c r="R12" s="23" t="n">
        <v>0</v>
      </c>
      <c r="S12" s="23" t="n">
        <f aca="false">SUM(P12:R12)</f>
        <v>1299.4</v>
      </c>
      <c r="T12" s="18" t="s">
        <v>23</v>
      </c>
      <c r="W12" s="24"/>
    </row>
    <row r="13" s="31" customFormat="true" ht="21" hidden="false" customHeight="true" outlineLevel="0" collapsed="false">
      <c r="A13" s="25" t="s">
        <v>24</v>
      </c>
      <c r="B13" s="25"/>
      <c r="C13" s="25"/>
      <c r="D13" s="26" t="s">
        <v>21</v>
      </c>
      <c r="E13" s="26" t="s">
        <v>21</v>
      </c>
      <c r="F13" s="26" t="s">
        <v>21</v>
      </c>
      <c r="G13" s="26" t="s">
        <v>21</v>
      </c>
      <c r="H13" s="27" t="n">
        <f aca="false">SUM(H12:H12)</f>
        <v>0</v>
      </c>
      <c r="I13" s="27" t="n">
        <f aca="false">SUM(I12:I12)</f>
        <v>118.6</v>
      </c>
      <c r="J13" s="27" t="n">
        <f aca="false">SUM(J12:J12)</f>
        <v>670.8</v>
      </c>
      <c r="K13" s="28" t="n">
        <f aca="false">SUM(K12:K12)</f>
        <v>704.1</v>
      </c>
      <c r="L13" s="28" t="n">
        <f aca="false">SUM(L12:L12)</f>
        <v>748.4</v>
      </c>
      <c r="M13" s="28" t="n">
        <f aca="false">SUM(M12:M12)</f>
        <v>1046.8</v>
      </c>
      <c r="N13" s="28" t="n">
        <f aca="false">SUM(N12:N12)</f>
        <v>824.4</v>
      </c>
      <c r="O13" s="29" t="n">
        <f aca="false">SUM(O12:O12)</f>
        <v>1160.8</v>
      </c>
      <c r="P13" s="29" t="n">
        <f aca="false">SUM(P12:P12)</f>
        <v>687.8</v>
      </c>
      <c r="Q13" s="29" t="n">
        <f aca="false">SUM(Q12:Q12)</f>
        <v>611.6</v>
      </c>
      <c r="R13" s="29" t="n">
        <f aca="false">SUM(R12:R12)</f>
        <v>0</v>
      </c>
      <c r="S13" s="29" t="n">
        <f aca="false">SUM(S12:S12)</f>
        <v>1299.4</v>
      </c>
      <c r="T13" s="30" t="s">
        <v>21</v>
      </c>
    </row>
    <row r="14" s="38" customFormat="true" ht="21" hidden="false" customHeight="true" outlineLevel="0" collapsed="false">
      <c r="A14" s="32" t="s">
        <v>25</v>
      </c>
      <c r="B14" s="32"/>
      <c r="C14" s="32"/>
      <c r="D14" s="33" t="s">
        <v>21</v>
      </c>
      <c r="E14" s="33" t="s">
        <v>21</v>
      </c>
      <c r="F14" s="33" t="s">
        <v>21</v>
      </c>
      <c r="G14" s="33" t="s">
        <v>21</v>
      </c>
      <c r="H14" s="34" t="n">
        <f aca="false">H13</f>
        <v>0</v>
      </c>
      <c r="I14" s="34" t="n">
        <f aca="false">I13</f>
        <v>118.6</v>
      </c>
      <c r="J14" s="34" t="n">
        <f aca="false">J13</f>
        <v>670.8</v>
      </c>
      <c r="K14" s="35" t="n">
        <f aca="false">K13</f>
        <v>704.1</v>
      </c>
      <c r="L14" s="35" t="n">
        <f aca="false">L13</f>
        <v>748.4</v>
      </c>
      <c r="M14" s="35" t="n">
        <f aca="false">M13</f>
        <v>1046.8</v>
      </c>
      <c r="N14" s="35" t="n">
        <f aca="false">N13</f>
        <v>824.4</v>
      </c>
      <c r="O14" s="36" t="n">
        <f aca="false">O13</f>
        <v>1160.8</v>
      </c>
      <c r="P14" s="36" t="n">
        <f aca="false">P13</f>
        <v>687.8</v>
      </c>
      <c r="Q14" s="36" t="n">
        <f aca="false">Q13</f>
        <v>611.6</v>
      </c>
      <c r="R14" s="36" t="n">
        <f aca="false">R13</f>
        <v>0</v>
      </c>
      <c r="S14" s="36" t="n">
        <f aca="false">S13</f>
        <v>1299.4</v>
      </c>
      <c r="T14" s="37" t="s">
        <v>2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S15" s="39"/>
      <c r="T15" s="39"/>
    </row>
  </sheetData>
  <mergeCells count="13">
    <mergeCell ref="P2:T2"/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3:C13"/>
    <mergeCell ref="A14:C14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59:47Z</cp:lastPrinted>
  <dcterms:modified xsi:type="dcterms:W3CDTF">2024-01-15T01:14:47Z</dcterms:modified>
  <cp:revision>0</cp:revision>
  <dc:subject/>
  <dc:title/>
</cp:coreProperties>
</file>