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73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7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210
10490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20010
00 1036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00 00520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Расходы на развитие системы патриотического воспитания</t>
  </si>
  <si>
    <t xml:space="preserve">00 74540
00 S4540</t>
  </si>
  <si>
    <t xml:space="preserve">00 S4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41.14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1.85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4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2</v>
      </c>
      <c r="S8" s="18" t="n">
        <v>2023</v>
      </c>
      <c r="T8" s="18" t="n">
        <v>2024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0736.8</v>
      </c>
      <c r="S9" s="26" t="n">
        <f aca="false">S11</f>
        <v>9114.9</v>
      </c>
      <c r="T9" s="26" t="n">
        <f aca="false">T11</f>
        <v>8717.9</v>
      </c>
      <c r="U9" s="26" t="n">
        <f aca="false">SUM(R9:T9)</f>
        <v>28569.6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21.7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42+J50</f>
        <v>7174.2</v>
      </c>
      <c r="K11" s="35" t="n">
        <f aca="false">K12+K42+K50</f>
        <v>6891.6</v>
      </c>
      <c r="L11" s="35" t="n">
        <f aca="false">L12+L42+L50</f>
        <v>8124.51</v>
      </c>
      <c r="M11" s="35" t="n">
        <f aca="false">M12+M42+M50</f>
        <v>8294.1</v>
      </c>
      <c r="N11" s="35" t="n">
        <f aca="false">N12+N42+N50</f>
        <v>8712.17</v>
      </c>
      <c r="O11" s="35" t="n">
        <f aca="false">O12+O42+O50+O56</f>
        <v>9944.62</v>
      </c>
      <c r="P11" s="36" t="n">
        <f aca="false">P12+P42+P50+P56</f>
        <v>9542.88</v>
      </c>
      <c r="Q11" s="36" t="n">
        <f aca="false">Q12+Q42+Q50+Q56</f>
        <v>10333.1</v>
      </c>
      <c r="R11" s="36" t="n">
        <f aca="false">R12+R42+R50+R56</f>
        <v>10736.8</v>
      </c>
      <c r="S11" s="36" t="n">
        <f aca="false">S12+S42+S50+S56</f>
        <v>9114.9</v>
      </c>
      <c r="T11" s="36" t="n">
        <f aca="false">T12+T42+T50+T56</f>
        <v>8717.9</v>
      </c>
      <c r="U11" s="36" t="n">
        <f aca="false">U12+U42+U50+U56</f>
        <v>28569.6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8779.6</v>
      </c>
      <c r="S12" s="43" t="n">
        <f aca="false">S14</f>
        <v>7555.9</v>
      </c>
      <c r="T12" s="43" t="n">
        <f aca="false">T14</f>
        <v>7555.9</v>
      </c>
      <c r="U12" s="43" t="n">
        <f aca="false">SUM(R12:T12)</f>
        <v>23891.4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16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+R38+R41</f>
        <v>8779.6</v>
      </c>
      <c r="S14" s="43" t="n">
        <f aca="false">S15+S20+S24+S27+S30+S35+S38+S41</f>
        <v>7555.9</v>
      </c>
      <c r="T14" s="43" t="n">
        <f aca="false">T15+T20+T24+T27+T30+T35+T38+T41</f>
        <v>7555.9</v>
      </c>
      <c r="U14" s="43" t="n">
        <f aca="false">U15+U20+U24+U27+U30+U35+U38+U41</f>
        <v>23891.4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2" t="n">
        <f aca="false">SUM(R17:R19)</f>
        <v>7653.1</v>
      </c>
      <c r="S15" s="52" t="n">
        <f aca="false">SUM(S17:S19)</f>
        <v>7235.7</v>
      </c>
      <c r="T15" s="52" t="n">
        <f aca="false">SUM(T17:T19)</f>
        <v>7235.7</v>
      </c>
      <c r="U15" s="52" t="n">
        <f aca="false">SUM(U17:U19)</f>
        <v>22124.5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3" t="s">
        <v>18</v>
      </c>
      <c r="M16" s="54" t="s">
        <v>18</v>
      </c>
      <c r="N16" s="53" t="s">
        <v>18</v>
      </c>
      <c r="O16" s="53" t="s">
        <v>18</v>
      </c>
      <c r="P16" s="55" t="s">
        <v>18</v>
      </c>
      <c r="Q16" s="55" t="s">
        <v>18</v>
      </c>
      <c r="R16" s="55" t="s">
        <v>18</v>
      </c>
      <c r="S16" s="55" t="s">
        <v>18</v>
      </c>
      <c r="T16" s="55" t="s">
        <v>18</v>
      </c>
      <c r="U16" s="55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6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2" t="n">
        <v>5430.3</v>
      </c>
      <c r="S17" s="52" t="n">
        <v>5430.3</v>
      </c>
      <c r="T17" s="52" t="n">
        <v>5430.3</v>
      </c>
      <c r="U17" s="52" t="n">
        <f aca="false">SUM(R17:T17)</f>
        <v>16290.9</v>
      </c>
    </row>
    <row r="18" customFormat="false" ht="15.75" hidden="false" customHeight="false" outlineLevel="0" collapsed="false">
      <c r="A18" s="47"/>
      <c r="B18" s="48"/>
      <c r="C18" s="48"/>
      <c r="D18" s="56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2" t="n">
        <v>2220.8</v>
      </c>
      <c r="S18" s="52" t="n">
        <v>1805.4</v>
      </c>
      <c r="T18" s="52" t="n">
        <v>1805.4</v>
      </c>
      <c r="U18" s="52" t="n">
        <f aca="false">SUM(R18:T18)</f>
        <v>5831.6</v>
      </c>
    </row>
    <row r="19" customFormat="false" ht="30.75" hidden="false" customHeight="true" outlineLevel="0" collapsed="false">
      <c r="A19" s="47"/>
      <c r="B19" s="48"/>
      <c r="C19" s="48"/>
      <c r="D19" s="56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2" t="n">
        <v>2</v>
      </c>
      <c r="S19" s="52" t="n">
        <v>0</v>
      </c>
      <c r="T19" s="52" t="n">
        <v>0</v>
      </c>
      <c r="U19" s="52" t="n">
        <f aca="false">SUM(R19:T19)</f>
        <v>2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2" t="n">
        <f aca="false">R23+R22</f>
        <v>516</v>
      </c>
      <c r="S20" s="52" t="n">
        <f aca="false">S23+S22</f>
        <v>320.2</v>
      </c>
      <c r="T20" s="52" t="n">
        <f aca="false">T23+T22</f>
        <v>320.2</v>
      </c>
      <c r="U20" s="52" t="n">
        <f aca="false">U23+U22</f>
        <v>1156.4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6"/>
      <c r="E21" s="28"/>
      <c r="F21" s="29"/>
      <c r="G21" s="29"/>
      <c r="H21" s="29"/>
      <c r="I21" s="29"/>
      <c r="J21" s="30" t="s">
        <v>18</v>
      </c>
      <c r="K21" s="30" t="s">
        <v>18</v>
      </c>
      <c r="L21" s="53" t="s">
        <v>18</v>
      </c>
      <c r="M21" s="54" t="s">
        <v>18</v>
      </c>
      <c r="N21" s="53" t="s">
        <v>18</v>
      </c>
      <c r="O21" s="53" t="s">
        <v>18</v>
      </c>
      <c r="P21" s="55" t="s">
        <v>18</v>
      </c>
      <c r="Q21" s="55" t="s">
        <v>18</v>
      </c>
      <c r="R21" s="55" t="s">
        <v>18</v>
      </c>
      <c r="S21" s="55" t="s">
        <v>18</v>
      </c>
      <c r="T21" s="55" t="s">
        <v>18</v>
      </c>
      <c r="U21" s="55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6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6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2" t="n">
        <v>516</v>
      </c>
      <c r="S23" s="52" t="n">
        <v>320.2</v>
      </c>
      <c r="T23" s="52" t="n">
        <v>320.2</v>
      </c>
      <c r="U23" s="52" t="n">
        <f aca="false">SUM(R23:T23)</f>
        <v>1156.4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2" t="n">
        <f aca="false">R26</f>
        <v>113.2</v>
      </c>
      <c r="S24" s="52" t="n">
        <f aca="false">S26</f>
        <v>0</v>
      </c>
      <c r="T24" s="52" t="n">
        <f aca="false">T26</f>
        <v>0</v>
      </c>
      <c r="U24" s="52" t="n">
        <f aca="false">U26</f>
        <v>113.2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6"/>
      <c r="E25" s="28"/>
      <c r="F25" s="29"/>
      <c r="G25" s="29"/>
      <c r="H25" s="29"/>
      <c r="I25" s="29"/>
      <c r="J25" s="30" t="s">
        <v>18</v>
      </c>
      <c r="K25" s="30" t="s">
        <v>18</v>
      </c>
      <c r="L25" s="53" t="s">
        <v>18</v>
      </c>
      <c r="M25" s="54" t="s">
        <v>18</v>
      </c>
      <c r="N25" s="53" t="s">
        <v>18</v>
      </c>
      <c r="O25" s="53" t="s">
        <v>18</v>
      </c>
      <c r="P25" s="55" t="s">
        <v>18</v>
      </c>
      <c r="Q25" s="55" t="s">
        <v>18</v>
      </c>
      <c r="R25" s="55" t="s">
        <v>18</v>
      </c>
      <c r="S25" s="55" t="s">
        <v>18</v>
      </c>
      <c r="T25" s="55" t="s">
        <v>18</v>
      </c>
      <c r="U25" s="55" t="s">
        <v>18</v>
      </c>
    </row>
    <row r="26" customFormat="false" ht="34.5" hidden="false" customHeight="true" outlineLevel="0" collapsed="false">
      <c r="A26" s="47"/>
      <c r="B26" s="48"/>
      <c r="C26" s="48" t="s">
        <v>19</v>
      </c>
      <c r="D26" s="56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2" t="n">
        <v>113.2</v>
      </c>
      <c r="S26" s="52" t="n">
        <v>0</v>
      </c>
      <c r="T26" s="52" t="n">
        <v>0</v>
      </c>
      <c r="U26" s="52" t="n">
        <f aca="false">SUM(R26:T26)</f>
        <v>113.2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2" t="n">
        <f aca="false">R29</f>
        <v>156.2</v>
      </c>
      <c r="S27" s="52" t="n">
        <f aca="false">S29</f>
        <v>0</v>
      </c>
      <c r="T27" s="52" t="n">
        <f aca="false">T29</f>
        <v>0</v>
      </c>
      <c r="U27" s="52" t="n">
        <f aca="false">U29</f>
        <v>156.2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6"/>
      <c r="E28" s="28"/>
      <c r="F28" s="29"/>
      <c r="G28" s="29"/>
      <c r="H28" s="29"/>
      <c r="I28" s="29"/>
      <c r="J28" s="30" t="s">
        <v>18</v>
      </c>
      <c r="K28" s="30" t="s">
        <v>18</v>
      </c>
      <c r="L28" s="53" t="s">
        <v>18</v>
      </c>
      <c r="M28" s="54" t="s">
        <v>18</v>
      </c>
      <c r="N28" s="53" t="s">
        <v>18</v>
      </c>
      <c r="O28" s="53" t="s">
        <v>18</v>
      </c>
      <c r="P28" s="55" t="s">
        <v>18</v>
      </c>
      <c r="Q28" s="55" t="s">
        <v>18</v>
      </c>
      <c r="R28" s="55" t="s">
        <v>18</v>
      </c>
      <c r="S28" s="55" t="s">
        <v>18</v>
      </c>
      <c r="T28" s="55" t="s">
        <v>18</v>
      </c>
      <c r="U28" s="55" t="s">
        <v>18</v>
      </c>
    </row>
    <row r="29" customFormat="false" ht="38.25" hidden="false" customHeight="true" outlineLevel="0" collapsed="false">
      <c r="A29" s="47"/>
      <c r="B29" s="48"/>
      <c r="C29" s="48" t="s">
        <v>19</v>
      </c>
      <c r="D29" s="56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2" t="n">
        <v>156.2</v>
      </c>
      <c r="S29" s="52" t="n">
        <v>0</v>
      </c>
      <c r="T29" s="52" t="n">
        <v>0</v>
      </c>
      <c r="U29" s="52" t="n">
        <f aca="false">SUM(R29:T29)</f>
        <v>156.2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2" t="n">
        <f aca="false">R32</f>
        <v>0</v>
      </c>
      <c r="S30" s="52" t="n">
        <f aca="false">S32</f>
        <v>0</v>
      </c>
      <c r="T30" s="52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6"/>
      <c r="E31" s="28"/>
      <c r="F31" s="29"/>
      <c r="G31" s="29"/>
      <c r="H31" s="29"/>
      <c r="I31" s="29"/>
      <c r="J31" s="30" t="s">
        <v>18</v>
      </c>
      <c r="K31" s="30" t="s">
        <v>18</v>
      </c>
      <c r="L31" s="53" t="s">
        <v>18</v>
      </c>
      <c r="M31" s="54" t="s">
        <v>18</v>
      </c>
      <c r="N31" s="53" t="s">
        <v>18</v>
      </c>
      <c r="O31" s="53" t="s">
        <v>18</v>
      </c>
      <c r="P31" s="55" t="s">
        <v>18</v>
      </c>
      <c r="Q31" s="55" t="s">
        <v>18</v>
      </c>
      <c r="R31" s="55" t="s">
        <v>18</v>
      </c>
      <c r="S31" s="55" t="s">
        <v>18</v>
      </c>
      <c r="T31" s="55" t="s">
        <v>18</v>
      </c>
      <c r="U31" s="55" t="s">
        <v>18</v>
      </c>
    </row>
    <row r="32" customFormat="false" ht="26.25" hidden="false" customHeight="true" outlineLevel="0" collapsed="false">
      <c r="A32" s="47"/>
      <c r="B32" s="48"/>
      <c r="C32" s="48" t="s">
        <v>19</v>
      </c>
      <c r="D32" s="56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2" t="n">
        <f aca="false">R35</f>
        <v>177.6</v>
      </c>
      <c r="S33" s="52" t="n">
        <f aca="false">S35</f>
        <v>0</v>
      </c>
      <c r="T33" s="52" t="n">
        <f aca="false">T35</f>
        <v>0</v>
      </c>
      <c r="U33" s="52" t="n">
        <f aca="false">U35</f>
        <v>177.6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6"/>
      <c r="E34" s="28"/>
      <c r="F34" s="29"/>
      <c r="G34" s="29"/>
      <c r="H34" s="29"/>
      <c r="I34" s="29"/>
      <c r="J34" s="30" t="s">
        <v>18</v>
      </c>
      <c r="K34" s="30" t="s">
        <v>18</v>
      </c>
      <c r="L34" s="53" t="s">
        <v>18</v>
      </c>
      <c r="M34" s="54" t="s">
        <v>18</v>
      </c>
      <c r="N34" s="53" t="s">
        <v>18</v>
      </c>
      <c r="O34" s="53" t="s">
        <v>18</v>
      </c>
      <c r="P34" s="55" t="s">
        <v>18</v>
      </c>
      <c r="Q34" s="55" t="s">
        <v>18</v>
      </c>
      <c r="R34" s="55" t="s">
        <v>18</v>
      </c>
      <c r="S34" s="55" t="s">
        <v>18</v>
      </c>
      <c r="T34" s="55" t="s">
        <v>18</v>
      </c>
      <c r="U34" s="55" t="s">
        <v>18</v>
      </c>
    </row>
    <row r="35" customFormat="false" ht="23.25" hidden="false" customHeight="true" outlineLevel="0" collapsed="false">
      <c r="A35" s="47"/>
      <c r="B35" s="48"/>
      <c r="C35" s="48" t="s">
        <v>19</v>
      </c>
      <c r="D35" s="56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2" t="n">
        <v>177.6</v>
      </c>
      <c r="S35" s="52" t="n">
        <v>0</v>
      </c>
      <c r="T35" s="52" t="n">
        <v>0</v>
      </c>
      <c r="U35" s="52" t="n">
        <f aca="false">SUM(R35:T35)</f>
        <v>177.6</v>
      </c>
    </row>
    <row r="36" customFormat="false" ht="36.75" hidden="false" customHeight="true" outlineLevel="0" collapsed="false">
      <c r="A36" s="47" t="s">
        <v>47</v>
      </c>
      <c r="B36" s="48" t="s">
        <v>48</v>
      </c>
      <c r="C36" s="27" t="s">
        <v>15</v>
      </c>
      <c r="D36" s="28" t="s">
        <v>16</v>
      </c>
      <c r="E36" s="28" t="s">
        <v>16</v>
      </c>
      <c r="F36" s="29" t="s">
        <v>16</v>
      </c>
      <c r="G36" s="29" t="s">
        <v>16</v>
      </c>
      <c r="H36" s="29" t="s">
        <v>16</v>
      </c>
      <c r="I36" s="29" t="s">
        <v>16</v>
      </c>
      <c r="J36" s="49" t="n">
        <f aca="false">J38</f>
        <v>0</v>
      </c>
      <c r="K36" s="49" t="n">
        <f aca="false">K38</f>
        <v>0</v>
      </c>
      <c r="L36" s="50" t="n">
        <f aca="false">L38</f>
        <v>0</v>
      </c>
      <c r="M36" s="51" t="n">
        <f aca="false">M38</f>
        <v>0</v>
      </c>
      <c r="N36" s="50" t="n">
        <f aca="false">N38</f>
        <v>0</v>
      </c>
      <c r="O36" s="50" t="n">
        <f aca="false">O38</f>
        <v>0</v>
      </c>
      <c r="P36" s="52" t="n">
        <f aca="false">P38</f>
        <v>60</v>
      </c>
      <c r="Q36" s="52" t="n">
        <f aca="false">Q38</f>
        <v>0</v>
      </c>
      <c r="R36" s="52" t="n">
        <f aca="false">R38</f>
        <v>54.3</v>
      </c>
      <c r="S36" s="52" t="n">
        <f aca="false">S38</f>
        <v>0</v>
      </c>
      <c r="T36" s="52" t="n">
        <f aca="false">T38</f>
        <v>0</v>
      </c>
      <c r="U36" s="52" t="n">
        <f aca="false">U38</f>
        <v>54.3</v>
      </c>
    </row>
    <row r="37" customFormat="false" ht="15.75" hidden="false" customHeight="false" outlineLevel="0" collapsed="false">
      <c r="A37" s="47"/>
      <c r="B37" s="48"/>
      <c r="C37" s="27" t="s">
        <v>17</v>
      </c>
      <c r="D37" s="56"/>
      <c r="E37" s="28"/>
      <c r="F37" s="29"/>
      <c r="G37" s="29"/>
      <c r="H37" s="29"/>
      <c r="I37" s="29"/>
      <c r="J37" s="30" t="s">
        <v>18</v>
      </c>
      <c r="K37" s="30" t="s">
        <v>18</v>
      </c>
      <c r="L37" s="53" t="s">
        <v>18</v>
      </c>
      <c r="M37" s="54" t="s">
        <v>18</v>
      </c>
      <c r="N37" s="53" t="s">
        <v>18</v>
      </c>
      <c r="O37" s="53" t="s">
        <v>18</v>
      </c>
      <c r="P37" s="55" t="s">
        <v>18</v>
      </c>
      <c r="Q37" s="55" t="s">
        <v>18</v>
      </c>
      <c r="R37" s="55" t="s">
        <v>18</v>
      </c>
      <c r="S37" s="55" t="s">
        <v>18</v>
      </c>
      <c r="T37" s="55" t="s">
        <v>18</v>
      </c>
      <c r="U37" s="55" t="s">
        <v>18</v>
      </c>
    </row>
    <row r="38" customFormat="false" ht="25.5" hidden="false" customHeight="true" outlineLevel="0" collapsed="false">
      <c r="A38" s="47"/>
      <c r="B38" s="48"/>
      <c r="C38" s="48" t="s">
        <v>19</v>
      </c>
      <c r="D38" s="56" t="s">
        <v>24</v>
      </c>
      <c r="E38" s="28" t="s">
        <v>25</v>
      </c>
      <c r="F38" s="29" t="s">
        <v>26</v>
      </c>
      <c r="G38" s="29" t="s">
        <v>27</v>
      </c>
      <c r="H38" s="20" t="s">
        <v>49</v>
      </c>
      <c r="I38" s="29" t="s">
        <v>30</v>
      </c>
      <c r="J38" s="49" t="n">
        <v>0</v>
      </c>
      <c r="K38" s="49" t="n">
        <v>0</v>
      </c>
      <c r="L38" s="50" t="n">
        <v>0</v>
      </c>
      <c r="M38" s="51" t="n">
        <v>0</v>
      </c>
      <c r="N38" s="50" t="n">
        <v>0</v>
      </c>
      <c r="O38" s="50" t="n">
        <v>0</v>
      </c>
      <c r="P38" s="52" t="n">
        <v>60</v>
      </c>
      <c r="Q38" s="52" t="n">
        <v>0</v>
      </c>
      <c r="R38" s="52" t="n">
        <v>54.3</v>
      </c>
      <c r="S38" s="52" t="n">
        <v>0</v>
      </c>
      <c r="T38" s="52" t="n">
        <v>0</v>
      </c>
      <c r="U38" s="52" t="n">
        <f aca="false">SUM(R38:T38)</f>
        <v>54.3</v>
      </c>
    </row>
    <row r="39" customFormat="false" ht="36.75" hidden="false" customHeight="true" outlineLevel="0" collapsed="false">
      <c r="A39" s="47" t="s">
        <v>50</v>
      </c>
      <c r="B39" s="48" t="s">
        <v>51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</f>
        <v>0</v>
      </c>
      <c r="L39" s="50" t="n">
        <f aca="false">L41</f>
        <v>0</v>
      </c>
      <c r="M39" s="51" t="n">
        <f aca="false">M41</f>
        <v>0</v>
      </c>
      <c r="N39" s="50" t="n">
        <f aca="false">N41</f>
        <v>0</v>
      </c>
      <c r="O39" s="50" t="n">
        <f aca="false">O41</f>
        <v>0</v>
      </c>
      <c r="P39" s="52" t="n">
        <f aca="false">P41</f>
        <v>60</v>
      </c>
      <c r="Q39" s="52" t="n">
        <f aca="false">Q41</f>
        <v>0</v>
      </c>
      <c r="R39" s="52" t="n">
        <f aca="false">R41</f>
        <v>109.2</v>
      </c>
      <c r="S39" s="52" t="n">
        <f aca="false">S41</f>
        <v>0</v>
      </c>
      <c r="T39" s="52" t="n">
        <f aca="false">T41</f>
        <v>0</v>
      </c>
      <c r="U39" s="52" t="n">
        <f aca="false">U41</f>
        <v>109.2</v>
      </c>
    </row>
    <row r="40" customFormat="false" ht="15.75" hidden="false" customHeight="false" outlineLevel="0" collapsed="false">
      <c r="A40" s="47"/>
      <c r="B40" s="48"/>
      <c r="C40" s="27" t="s">
        <v>17</v>
      </c>
      <c r="D40" s="56"/>
      <c r="E40" s="28"/>
      <c r="F40" s="29"/>
      <c r="G40" s="29"/>
      <c r="H40" s="29"/>
      <c r="I40" s="29"/>
      <c r="J40" s="30" t="s">
        <v>18</v>
      </c>
      <c r="K40" s="30" t="s">
        <v>18</v>
      </c>
      <c r="L40" s="53" t="s">
        <v>18</v>
      </c>
      <c r="M40" s="54" t="s">
        <v>18</v>
      </c>
      <c r="N40" s="53" t="s">
        <v>18</v>
      </c>
      <c r="O40" s="53" t="s">
        <v>18</v>
      </c>
      <c r="P40" s="55" t="s">
        <v>18</v>
      </c>
      <c r="Q40" s="55" t="s">
        <v>18</v>
      </c>
      <c r="R40" s="55" t="s">
        <v>18</v>
      </c>
      <c r="S40" s="55" t="s">
        <v>18</v>
      </c>
      <c r="T40" s="55" t="s">
        <v>18</v>
      </c>
      <c r="U40" s="55" t="s">
        <v>18</v>
      </c>
    </row>
    <row r="41" customFormat="false" ht="21" hidden="false" customHeight="true" outlineLevel="0" collapsed="false">
      <c r="A41" s="47"/>
      <c r="B41" s="48"/>
      <c r="C41" s="48" t="s">
        <v>19</v>
      </c>
      <c r="D41" s="56" t="s">
        <v>24</v>
      </c>
      <c r="E41" s="28" t="s">
        <v>25</v>
      </c>
      <c r="F41" s="29" t="s">
        <v>26</v>
      </c>
      <c r="G41" s="29" t="s">
        <v>27</v>
      </c>
      <c r="H41" s="20" t="s">
        <v>49</v>
      </c>
      <c r="I41" s="29" t="s">
        <v>30</v>
      </c>
      <c r="J41" s="49" t="n">
        <v>0</v>
      </c>
      <c r="K41" s="49" t="n">
        <v>0</v>
      </c>
      <c r="L41" s="50" t="n">
        <v>0</v>
      </c>
      <c r="M41" s="51" t="n">
        <v>0</v>
      </c>
      <c r="N41" s="50" t="n">
        <v>0</v>
      </c>
      <c r="O41" s="50" t="n">
        <v>0</v>
      </c>
      <c r="P41" s="52" t="n">
        <v>60</v>
      </c>
      <c r="Q41" s="52" t="n">
        <v>0</v>
      </c>
      <c r="R41" s="52" t="n">
        <v>109.2</v>
      </c>
      <c r="S41" s="52" t="n">
        <v>0</v>
      </c>
      <c r="T41" s="52" t="n">
        <v>0</v>
      </c>
      <c r="U41" s="52" t="n">
        <f aca="false">SUM(R41:T41)</f>
        <v>109.2</v>
      </c>
    </row>
    <row r="42" customFormat="false" ht="31.5" hidden="false" customHeight="true" outlineLevel="0" collapsed="false">
      <c r="A42" s="38" t="s">
        <v>52</v>
      </c>
      <c r="B42" s="38" t="s">
        <v>53</v>
      </c>
      <c r="C42" s="39" t="s">
        <v>15</v>
      </c>
      <c r="D42" s="40" t="s">
        <v>16</v>
      </c>
      <c r="E42" s="40" t="s">
        <v>16</v>
      </c>
      <c r="F42" s="41" t="s">
        <v>16</v>
      </c>
      <c r="G42" s="41" t="s">
        <v>16</v>
      </c>
      <c r="H42" s="41" t="s">
        <v>16</v>
      </c>
      <c r="I42" s="41" t="s">
        <v>16</v>
      </c>
      <c r="J42" s="42" t="n">
        <f aca="false">J44</f>
        <v>0</v>
      </c>
      <c r="K42" s="42" t="n">
        <f aca="false">K44</f>
        <v>118.6</v>
      </c>
      <c r="L42" s="42" t="n">
        <f aca="false">L44</f>
        <v>670.81</v>
      </c>
      <c r="M42" s="42" t="n">
        <f aca="false">M44</f>
        <v>704.1</v>
      </c>
      <c r="N42" s="42" t="n">
        <f aca="false">N44</f>
        <v>748.4</v>
      </c>
      <c r="O42" s="42" t="n">
        <f aca="false">O44</f>
        <v>1046.82</v>
      </c>
      <c r="P42" s="43" t="n">
        <f aca="false">P44</f>
        <v>824.38</v>
      </c>
      <c r="Q42" s="43" t="n">
        <f aca="false">Q44</f>
        <v>1160.8</v>
      </c>
      <c r="R42" s="43" t="n">
        <f aca="false">R44</f>
        <v>899.3</v>
      </c>
      <c r="S42" s="43" t="n">
        <f aca="false">S44</f>
        <v>603.1</v>
      </c>
      <c r="T42" s="43" t="n">
        <f aca="false">T44</f>
        <v>206.1</v>
      </c>
      <c r="U42" s="43" t="n">
        <f aca="false">U44</f>
        <v>1708.5</v>
      </c>
    </row>
    <row r="43" customFormat="false" ht="15.75" hidden="false" customHeight="false" outlineLevel="0" collapsed="false">
      <c r="A43" s="38"/>
      <c r="B43" s="38"/>
      <c r="C43" s="39" t="s">
        <v>17</v>
      </c>
      <c r="D43" s="40"/>
      <c r="E43" s="40"/>
      <c r="F43" s="41"/>
      <c r="G43" s="41"/>
      <c r="H43" s="41"/>
      <c r="I43" s="41"/>
      <c r="J43" s="44" t="s">
        <v>18</v>
      </c>
      <c r="K43" s="44" t="s">
        <v>18</v>
      </c>
      <c r="L43" s="44" t="s">
        <v>18</v>
      </c>
      <c r="M43" s="44" t="s">
        <v>18</v>
      </c>
      <c r="N43" s="44" t="s">
        <v>18</v>
      </c>
      <c r="O43" s="44" t="s">
        <v>18</v>
      </c>
      <c r="P43" s="45" t="s">
        <v>18</v>
      </c>
      <c r="Q43" s="45" t="s">
        <v>18</v>
      </c>
      <c r="R43" s="45" t="s">
        <v>18</v>
      </c>
      <c r="S43" s="45" t="s">
        <v>18</v>
      </c>
      <c r="T43" s="45" t="s">
        <v>18</v>
      </c>
      <c r="U43" s="45" t="s">
        <v>18</v>
      </c>
    </row>
    <row r="44" customFormat="false" ht="16.5" hidden="false" customHeight="true" outlineLevel="0" collapsed="false">
      <c r="A44" s="38"/>
      <c r="B44" s="38"/>
      <c r="C44" s="46" t="s">
        <v>19</v>
      </c>
      <c r="D44" s="40" t="s">
        <v>16</v>
      </c>
      <c r="E44" s="40" t="s">
        <v>16</v>
      </c>
      <c r="F44" s="41" t="s">
        <v>16</v>
      </c>
      <c r="G44" s="41" t="s">
        <v>16</v>
      </c>
      <c r="H44" s="41" t="s">
        <v>16</v>
      </c>
      <c r="I44" s="41" t="s">
        <v>16</v>
      </c>
      <c r="J44" s="42" t="n">
        <f aca="false">J47+J48+J49</f>
        <v>0</v>
      </c>
      <c r="K44" s="42" t="n">
        <f aca="false">K47+K48+K49</f>
        <v>118.6</v>
      </c>
      <c r="L44" s="42" t="n">
        <f aca="false">L47+L48+L49</f>
        <v>670.81</v>
      </c>
      <c r="M44" s="42" t="n">
        <f aca="false">M47+M48+M49</f>
        <v>704.1</v>
      </c>
      <c r="N44" s="42" t="n">
        <f aca="false">N47+N48+N49</f>
        <v>748.4</v>
      </c>
      <c r="O44" s="42" t="n">
        <f aca="false">O47+O48+O49</f>
        <v>1046.82</v>
      </c>
      <c r="P44" s="43" t="n">
        <f aca="false">P45</f>
        <v>824.38</v>
      </c>
      <c r="Q44" s="43" t="n">
        <f aca="false">Q47+Q48+Q49</f>
        <v>1160.8</v>
      </c>
      <c r="R44" s="43" t="n">
        <f aca="false">R47+R48+R49</f>
        <v>899.3</v>
      </c>
      <c r="S44" s="43" t="n">
        <f aca="false">S47+S48+S49</f>
        <v>603.1</v>
      </c>
      <c r="T44" s="43" t="n">
        <f aca="false">T47+T48+T49</f>
        <v>206.1</v>
      </c>
      <c r="U44" s="43" t="n">
        <f aca="false">U47+U48+U49</f>
        <v>1708.5</v>
      </c>
    </row>
    <row r="45" customFormat="false" ht="31.5" hidden="false" customHeight="true" outlineLevel="0" collapsed="false">
      <c r="A45" s="47" t="s">
        <v>54</v>
      </c>
      <c r="B45" s="48" t="s">
        <v>55</v>
      </c>
      <c r="C45" s="27" t="s">
        <v>15</v>
      </c>
      <c r="D45" s="28" t="s">
        <v>16</v>
      </c>
      <c r="E45" s="28" t="s">
        <v>16</v>
      </c>
      <c r="F45" s="29" t="s">
        <v>16</v>
      </c>
      <c r="G45" s="29" t="s">
        <v>16</v>
      </c>
      <c r="H45" s="29" t="s">
        <v>16</v>
      </c>
      <c r="I45" s="29" t="s">
        <v>16</v>
      </c>
      <c r="J45" s="49" t="n">
        <f aca="false">J47</f>
        <v>0</v>
      </c>
      <c r="K45" s="49" t="n">
        <f aca="false">K47+K48+K49</f>
        <v>118.6</v>
      </c>
      <c r="L45" s="49" t="n">
        <f aca="false">L47+L48+L49</f>
        <v>670.81</v>
      </c>
      <c r="M45" s="49" t="n">
        <f aca="false">M47+M48+M49</f>
        <v>704.1</v>
      </c>
      <c r="N45" s="49" t="n">
        <f aca="false">N47+N48+N49</f>
        <v>748.4</v>
      </c>
      <c r="O45" s="49" t="n">
        <f aca="false">O47+O48+O49</f>
        <v>1046.82</v>
      </c>
      <c r="P45" s="57" t="n">
        <f aca="false">P47+P48+P49</f>
        <v>824.38</v>
      </c>
      <c r="Q45" s="57" t="n">
        <f aca="false">Q47+Q48+Q49</f>
        <v>1160.8</v>
      </c>
      <c r="R45" s="57" t="n">
        <f aca="false">R47+R48+R49</f>
        <v>899.3</v>
      </c>
      <c r="S45" s="57" t="n">
        <f aca="false">S47+S48+S49</f>
        <v>603.1</v>
      </c>
      <c r="T45" s="57" t="n">
        <f aca="false">T47+T48+T49</f>
        <v>206.1</v>
      </c>
      <c r="U45" s="52" t="n">
        <f aca="false">U47</f>
        <v>286</v>
      </c>
    </row>
    <row r="46" customFormat="false" ht="15.75" hidden="false" customHeight="false" outlineLevel="0" collapsed="false">
      <c r="A46" s="47"/>
      <c r="B46" s="48"/>
      <c r="C46" s="27" t="s">
        <v>17</v>
      </c>
      <c r="D46" s="28"/>
      <c r="E46" s="28"/>
      <c r="F46" s="29"/>
      <c r="G46" s="29"/>
      <c r="H46" s="29"/>
      <c r="I46" s="29"/>
      <c r="J46" s="30" t="s">
        <v>18</v>
      </c>
      <c r="K46" s="30" t="s">
        <v>18</v>
      </c>
      <c r="L46" s="53" t="s">
        <v>18</v>
      </c>
      <c r="M46" s="53" t="s">
        <v>18</v>
      </c>
      <c r="N46" s="53" t="s">
        <v>18</v>
      </c>
      <c r="O46" s="53" t="s">
        <v>18</v>
      </c>
      <c r="P46" s="55" t="s">
        <v>18</v>
      </c>
      <c r="Q46" s="55" t="s">
        <v>18</v>
      </c>
      <c r="R46" s="55" t="s">
        <v>18</v>
      </c>
      <c r="S46" s="55" t="s">
        <v>18</v>
      </c>
      <c r="T46" s="55" t="s">
        <v>18</v>
      </c>
      <c r="U46" s="55" t="s">
        <v>18</v>
      </c>
    </row>
    <row r="47" customFormat="false" ht="21.75" hidden="false" customHeight="true" outlineLevel="0" collapsed="false">
      <c r="A47" s="47"/>
      <c r="B47" s="48"/>
      <c r="C47" s="48" t="s">
        <v>19</v>
      </c>
      <c r="D47" s="56" t="s">
        <v>24</v>
      </c>
      <c r="E47" s="18" t="s">
        <v>56</v>
      </c>
      <c r="F47" s="20" t="s">
        <v>26</v>
      </c>
      <c r="G47" s="20" t="s">
        <v>57</v>
      </c>
      <c r="H47" s="20" t="s">
        <v>58</v>
      </c>
      <c r="I47" s="20" t="s">
        <v>59</v>
      </c>
      <c r="J47" s="49" t="n">
        <v>0</v>
      </c>
      <c r="K47" s="49" t="n">
        <v>0</v>
      </c>
      <c r="L47" s="50" t="n">
        <v>328.6</v>
      </c>
      <c r="M47" s="50" t="n">
        <v>330.6</v>
      </c>
      <c r="N47" s="50" t="n">
        <v>332.99</v>
      </c>
      <c r="O47" s="50" t="n">
        <v>498.86</v>
      </c>
      <c r="P47" s="52" t="n">
        <v>475.44</v>
      </c>
      <c r="Q47" s="52" t="n">
        <v>649.7</v>
      </c>
      <c r="R47" s="52" t="n">
        <v>183.6</v>
      </c>
      <c r="S47" s="52" t="n">
        <v>102.4</v>
      </c>
      <c r="T47" s="52" t="n">
        <v>0</v>
      </c>
      <c r="U47" s="52" t="n">
        <f aca="false">SUM(R47:T47)</f>
        <v>286</v>
      </c>
      <c r="V47" s="1" t="s">
        <v>60</v>
      </c>
    </row>
    <row r="48" customFormat="false" ht="21.75" hidden="false" customHeight="true" outlineLevel="0" collapsed="false">
      <c r="A48" s="47"/>
      <c r="B48" s="48"/>
      <c r="C48" s="48"/>
      <c r="D48" s="56" t="s">
        <v>24</v>
      </c>
      <c r="E48" s="18" t="s">
        <v>56</v>
      </c>
      <c r="F48" s="20" t="s">
        <v>26</v>
      </c>
      <c r="G48" s="20" t="s">
        <v>57</v>
      </c>
      <c r="H48" s="20" t="s">
        <v>58</v>
      </c>
      <c r="I48" s="20" t="s">
        <v>59</v>
      </c>
      <c r="J48" s="49" t="n">
        <v>0</v>
      </c>
      <c r="K48" s="49" t="n">
        <v>118.6</v>
      </c>
      <c r="L48" s="50" t="n">
        <v>219</v>
      </c>
      <c r="M48" s="50" t="n">
        <v>219</v>
      </c>
      <c r="N48" s="50" t="n">
        <v>187.11</v>
      </c>
      <c r="O48" s="50" t="n">
        <v>261.7</v>
      </c>
      <c r="P48" s="52" t="n">
        <v>206.1</v>
      </c>
      <c r="Q48" s="52" t="n">
        <v>206.2</v>
      </c>
      <c r="R48" s="52" t="n">
        <v>206.1</v>
      </c>
      <c r="S48" s="52" t="n">
        <v>206.1</v>
      </c>
      <c r="T48" s="52" t="n">
        <v>206.1</v>
      </c>
      <c r="U48" s="52" t="n">
        <f aca="false">SUM(R48:T48)</f>
        <v>618.3</v>
      </c>
    </row>
    <row r="49" customFormat="false" ht="21.75" hidden="false" customHeight="true" outlineLevel="0" collapsed="false">
      <c r="A49" s="47"/>
      <c r="B49" s="48"/>
      <c r="C49" s="48"/>
      <c r="D49" s="56" t="s">
        <v>24</v>
      </c>
      <c r="E49" s="18" t="s">
        <v>56</v>
      </c>
      <c r="F49" s="20" t="s">
        <v>26</v>
      </c>
      <c r="G49" s="20" t="s">
        <v>57</v>
      </c>
      <c r="H49" s="20" t="s">
        <v>58</v>
      </c>
      <c r="I49" s="20" t="s">
        <v>59</v>
      </c>
      <c r="J49" s="49" t="n">
        <v>0</v>
      </c>
      <c r="K49" s="49" t="n">
        <v>0</v>
      </c>
      <c r="L49" s="50" t="n">
        <v>123.21</v>
      </c>
      <c r="M49" s="50" t="n">
        <v>154.5</v>
      </c>
      <c r="N49" s="50" t="n">
        <v>228.3</v>
      </c>
      <c r="O49" s="50" t="n">
        <v>286.26</v>
      </c>
      <c r="P49" s="52" t="n">
        <v>142.84</v>
      </c>
      <c r="Q49" s="52" t="n">
        <v>304.9</v>
      </c>
      <c r="R49" s="52" t="n">
        <v>509.6</v>
      </c>
      <c r="S49" s="52" t="n">
        <v>294.6</v>
      </c>
      <c r="T49" s="52" t="n">
        <v>0</v>
      </c>
      <c r="U49" s="52" t="n">
        <f aca="false">SUM(R49:T49)</f>
        <v>804.2</v>
      </c>
      <c r="V49" s="1" t="s">
        <v>61</v>
      </c>
    </row>
    <row r="50" customFormat="false" ht="31.5" hidden="false" customHeight="true" outlineLevel="0" collapsed="false">
      <c r="A50" s="38" t="s">
        <v>62</v>
      </c>
      <c r="B50" s="38" t="s">
        <v>63</v>
      </c>
      <c r="C50" s="39" t="s">
        <v>15</v>
      </c>
      <c r="D50" s="40" t="s">
        <v>16</v>
      </c>
      <c r="E50" s="40" t="s">
        <v>16</v>
      </c>
      <c r="F50" s="41" t="s">
        <v>16</v>
      </c>
      <c r="G50" s="41" t="s">
        <v>16</v>
      </c>
      <c r="H50" s="41" t="s">
        <v>16</v>
      </c>
      <c r="I50" s="41" t="s">
        <v>16</v>
      </c>
      <c r="J50" s="42" t="n">
        <f aca="false">SUM(J52:J55)</f>
        <v>1605.2</v>
      </c>
      <c r="K50" s="42" t="n">
        <f aca="false">SUM(K52:K55)</f>
        <v>1373.9</v>
      </c>
      <c r="L50" s="42" t="n">
        <f aca="false">SUM(L52:L55)</f>
        <v>1580.6</v>
      </c>
      <c r="M50" s="42" t="n">
        <f aca="false">SUM(M52:M55)</f>
        <v>1467.9</v>
      </c>
      <c r="N50" s="42" t="n">
        <f aca="false">SUM(N52:N55)</f>
        <v>1276.8</v>
      </c>
      <c r="O50" s="42" t="n">
        <f aca="false">SUM(O52:O55)</f>
        <v>1518</v>
      </c>
      <c r="P50" s="43" t="n">
        <f aca="false">SUM(P52:P55)</f>
        <v>1199.7</v>
      </c>
      <c r="Q50" s="43" t="n">
        <f aca="false">SUM(Q52:Q55)</f>
        <v>1153.7</v>
      </c>
      <c r="R50" s="43" t="n">
        <f aca="false">SUM(R52:R55)</f>
        <v>1057.9</v>
      </c>
      <c r="S50" s="43" t="n">
        <f aca="false">SUM(S52:S55)</f>
        <v>955.9</v>
      </c>
      <c r="T50" s="43" t="n">
        <f aca="false">SUM(T52:T55)</f>
        <v>955.9</v>
      </c>
      <c r="U50" s="43" t="n">
        <f aca="false">U52+U53+U54+U55</f>
        <v>2969.7</v>
      </c>
      <c r="V50" s="37"/>
    </row>
    <row r="51" customFormat="false" ht="15.75" hidden="false" customHeight="false" outlineLevel="0" collapsed="false">
      <c r="A51" s="38"/>
      <c r="B51" s="38"/>
      <c r="C51" s="39" t="s">
        <v>17</v>
      </c>
      <c r="D51" s="40"/>
      <c r="E51" s="40"/>
      <c r="F51" s="41"/>
      <c r="G51" s="41"/>
      <c r="H51" s="41"/>
      <c r="I51" s="41"/>
      <c r="J51" s="44" t="s">
        <v>18</v>
      </c>
      <c r="K51" s="44" t="s">
        <v>18</v>
      </c>
      <c r="L51" s="44" t="s">
        <v>18</v>
      </c>
      <c r="M51" s="44" t="s">
        <v>18</v>
      </c>
      <c r="N51" s="44" t="s">
        <v>18</v>
      </c>
      <c r="O51" s="44" t="s">
        <v>18</v>
      </c>
      <c r="P51" s="45" t="s">
        <v>18</v>
      </c>
      <c r="Q51" s="45" t="s">
        <v>18</v>
      </c>
      <c r="R51" s="45" t="s">
        <v>18</v>
      </c>
      <c r="S51" s="45" t="s">
        <v>18</v>
      </c>
      <c r="T51" s="45" t="s">
        <v>18</v>
      </c>
      <c r="U51" s="45" t="s">
        <v>18</v>
      </c>
    </row>
    <row r="52" customFormat="false" ht="15.75" hidden="false" customHeight="true" outlineLevel="0" collapsed="false">
      <c r="A52" s="38"/>
      <c r="B52" s="38"/>
      <c r="C52" s="38" t="s">
        <v>19</v>
      </c>
      <c r="D52" s="58" t="s">
        <v>24</v>
      </c>
      <c r="E52" s="40" t="s">
        <v>25</v>
      </c>
      <c r="F52" s="41" t="s">
        <v>64</v>
      </c>
      <c r="G52" s="41" t="s">
        <v>65</v>
      </c>
      <c r="H52" s="41" t="s">
        <v>66</v>
      </c>
      <c r="I52" s="41" t="s">
        <v>29</v>
      </c>
      <c r="J52" s="42" t="n">
        <v>0</v>
      </c>
      <c r="K52" s="42" t="n">
        <v>0</v>
      </c>
      <c r="L52" s="42" t="n">
        <v>52.8</v>
      </c>
      <c r="M52" s="42" t="n">
        <v>66.6</v>
      </c>
      <c r="N52" s="42" t="n">
        <v>83.6</v>
      </c>
      <c r="O52" s="42" t="n">
        <v>73.2</v>
      </c>
      <c r="P52" s="43" t="n">
        <v>46.3</v>
      </c>
      <c r="Q52" s="43" t="n">
        <v>10.4</v>
      </c>
      <c r="R52" s="43" t="n">
        <v>73.9</v>
      </c>
      <c r="S52" s="43" t="n">
        <v>73.9</v>
      </c>
      <c r="T52" s="43" t="n">
        <v>73.9</v>
      </c>
      <c r="U52" s="43" t="n">
        <f aca="false">SUM(R52:T52)</f>
        <v>221.7</v>
      </c>
    </row>
    <row r="53" customFormat="false" ht="15.75" hidden="false" customHeight="true" outlineLevel="0" collapsed="false">
      <c r="A53" s="38"/>
      <c r="B53" s="38"/>
      <c r="C53" s="38"/>
      <c r="D53" s="58" t="s">
        <v>24</v>
      </c>
      <c r="E53" s="40" t="s">
        <v>25</v>
      </c>
      <c r="F53" s="41" t="s">
        <v>64</v>
      </c>
      <c r="G53" s="41" t="s">
        <v>65</v>
      </c>
      <c r="H53" s="41" t="s">
        <v>66</v>
      </c>
      <c r="I53" s="41" t="s">
        <v>30</v>
      </c>
      <c r="J53" s="42" t="n">
        <v>1040.7</v>
      </c>
      <c r="K53" s="42" t="n">
        <v>1119.8</v>
      </c>
      <c r="L53" s="42" t="n">
        <v>1077.8</v>
      </c>
      <c r="M53" s="42" t="n">
        <v>973.7</v>
      </c>
      <c r="N53" s="42" t="n">
        <v>828.1</v>
      </c>
      <c r="O53" s="42" t="n">
        <v>1065.5</v>
      </c>
      <c r="P53" s="43" t="n">
        <v>791.6</v>
      </c>
      <c r="Q53" s="43" t="n">
        <v>755.1</v>
      </c>
      <c r="R53" s="43" t="n">
        <v>595.8</v>
      </c>
      <c r="S53" s="43" t="n">
        <v>493.8</v>
      </c>
      <c r="T53" s="43" t="n">
        <v>493.8</v>
      </c>
      <c r="U53" s="43" t="n">
        <f aca="false">SUM(R53:T53)</f>
        <v>1583.4</v>
      </c>
    </row>
    <row r="54" customFormat="false" ht="15.75" hidden="false" customHeight="false" outlineLevel="0" collapsed="false">
      <c r="A54" s="38"/>
      <c r="B54" s="38"/>
      <c r="C54" s="38"/>
      <c r="D54" s="58" t="s">
        <v>24</v>
      </c>
      <c r="E54" s="40" t="s">
        <v>25</v>
      </c>
      <c r="F54" s="41" t="s">
        <v>64</v>
      </c>
      <c r="G54" s="41" t="s">
        <v>65</v>
      </c>
      <c r="H54" s="41" t="s">
        <v>66</v>
      </c>
      <c r="I54" s="41" t="s">
        <v>67</v>
      </c>
      <c r="J54" s="42" t="n">
        <v>0</v>
      </c>
      <c r="K54" s="42" t="n">
        <v>0</v>
      </c>
      <c r="L54" s="42" t="n">
        <v>445</v>
      </c>
      <c r="M54" s="42" t="n">
        <v>410</v>
      </c>
      <c r="N54" s="42" t="n">
        <v>365.1</v>
      </c>
      <c r="O54" s="42" t="n">
        <v>379.3</v>
      </c>
      <c r="P54" s="43" t="n">
        <v>361.8</v>
      </c>
      <c r="Q54" s="43" t="n">
        <v>388.2</v>
      </c>
      <c r="R54" s="43" t="n">
        <v>388.2</v>
      </c>
      <c r="S54" s="43" t="n">
        <v>388.2</v>
      </c>
      <c r="T54" s="43" t="n">
        <v>388.2</v>
      </c>
      <c r="U54" s="43" t="n">
        <f aca="false">SUM(R54:T54)</f>
        <v>1164.6</v>
      </c>
    </row>
    <row r="55" customFormat="false" ht="15.75" hidden="false" customHeight="false" outlineLevel="0" collapsed="false">
      <c r="A55" s="38"/>
      <c r="B55" s="38"/>
      <c r="C55" s="38"/>
      <c r="D55" s="58" t="s">
        <v>24</v>
      </c>
      <c r="E55" s="40" t="s">
        <v>25</v>
      </c>
      <c r="F55" s="41" t="s">
        <v>64</v>
      </c>
      <c r="G55" s="41" t="s">
        <v>65</v>
      </c>
      <c r="H55" s="41" t="s">
        <v>66</v>
      </c>
      <c r="I55" s="41" t="s">
        <v>68</v>
      </c>
      <c r="J55" s="42" t="n">
        <v>564.5</v>
      </c>
      <c r="K55" s="42" t="n">
        <v>254.1</v>
      </c>
      <c r="L55" s="42" t="n">
        <v>5</v>
      </c>
      <c r="M55" s="42" t="n">
        <v>17.6</v>
      </c>
      <c r="N55" s="42" t="n">
        <v>0</v>
      </c>
      <c r="O55" s="42"/>
      <c r="P55" s="43" t="n">
        <v>0</v>
      </c>
      <c r="Q55" s="43" t="n">
        <v>0</v>
      </c>
      <c r="R55" s="43" t="n">
        <v>0</v>
      </c>
      <c r="S55" s="43" t="n">
        <v>0</v>
      </c>
      <c r="T55" s="43"/>
      <c r="U55" s="43" t="n">
        <f aca="false">SUM(R55:T55)</f>
        <v>0</v>
      </c>
    </row>
    <row r="56" customFormat="false" ht="31.5" hidden="false" customHeight="true" outlineLevel="0" collapsed="false">
      <c r="A56" s="38" t="s">
        <v>69</v>
      </c>
      <c r="B56" s="38" t="s">
        <v>70</v>
      </c>
      <c r="C56" s="39" t="s">
        <v>15</v>
      </c>
      <c r="D56" s="40" t="s">
        <v>16</v>
      </c>
      <c r="E56" s="40" t="s">
        <v>16</v>
      </c>
      <c r="F56" s="41" t="s">
        <v>16</v>
      </c>
      <c r="G56" s="41" t="s">
        <v>16</v>
      </c>
      <c r="H56" s="41" t="s">
        <v>16</v>
      </c>
      <c r="I56" s="41" t="s">
        <v>16</v>
      </c>
      <c r="J56" s="42" t="n">
        <f aca="false">SUM(J58:J59)</f>
        <v>0</v>
      </c>
      <c r="K56" s="42" t="n">
        <f aca="false">SUM(K58:K59)</f>
        <v>0</v>
      </c>
      <c r="L56" s="42" t="n">
        <f aca="false">SUM(L58:L59)</f>
        <v>0</v>
      </c>
      <c r="M56" s="42" t="n">
        <f aca="false">SUM(M58:M59)</f>
        <v>0</v>
      </c>
      <c r="N56" s="42" t="n">
        <f aca="false">SUM(N58:N59)</f>
        <v>0</v>
      </c>
      <c r="O56" s="42" t="n">
        <f aca="false">SUM(O58:O59)</f>
        <v>87.4</v>
      </c>
      <c r="P56" s="43" t="n">
        <f aca="false">SUM(P58:P59)</f>
        <v>202</v>
      </c>
      <c r="Q56" s="43" t="n">
        <f aca="false">SUM(Q58:Q59)</f>
        <v>0</v>
      </c>
      <c r="R56" s="43" t="n">
        <f aca="false">SUM(R58:R59)</f>
        <v>0</v>
      </c>
      <c r="S56" s="43" t="n">
        <f aca="false">SUM(S58:S59)</f>
        <v>0</v>
      </c>
      <c r="T56" s="43" t="n">
        <f aca="false">SUM(T58:T59)</f>
        <v>0</v>
      </c>
      <c r="U56" s="43" t="n">
        <f aca="false">SUM(U58:U59)</f>
        <v>0</v>
      </c>
      <c r="V56" s="37"/>
    </row>
    <row r="57" customFormat="false" ht="15.75" hidden="false" customHeight="false" outlineLevel="0" collapsed="false">
      <c r="A57" s="38"/>
      <c r="B57" s="38"/>
      <c r="C57" s="39" t="s">
        <v>17</v>
      </c>
      <c r="D57" s="40"/>
      <c r="E57" s="40"/>
      <c r="F57" s="41"/>
      <c r="G57" s="41"/>
      <c r="H57" s="41"/>
      <c r="I57" s="41"/>
      <c r="J57" s="44" t="s">
        <v>18</v>
      </c>
      <c r="K57" s="44" t="s">
        <v>18</v>
      </c>
      <c r="L57" s="44" t="s">
        <v>18</v>
      </c>
      <c r="M57" s="44" t="s">
        <v>18</v>
      </c>
      <c r="N57" s="44" t="s">
        <v>18</v>
      </c>
      <c r="O57" s="44" t="s">
        <v>18</v>
      </c>
      <c r="P57" s="45" t="s">
        <v>18</v>
      </c>
      <c r="Q57" s="45" t="s">
        <v>18</v>
      </c>
      <c r="R57" s="45" t="s">
        <v>18</v>
      </c>
      <c r="S57" s="45" t="s">
        <v>18</v>
      </c>
      <c r="T57" s="45" t="s">
        <v>18</v>
      </c>
      <c r="U57" s="45" t="s">
        <v>18</v>
      </c>
    </row>
    <row r="58" customFormat="false" ht="15.75" hidden="false" customHeight="true" outlineLevel="0" collapsed="false">
      <c r="A58" s="38"/>
      <c r="B58" s="38"/>
      <c r="C58" s="59" t="s">
        <v>19</v>
      </c>
      <c r="D58" s="58" t="s">
        <v>24</v>
      </c>
      <c r="E58" s="40" t="s">
        <v>25</v>
      </c>
      <c r="F58" s="41" t="s">
        <v>64</v>
      </c>
      <c r="G58" s="41" t="s">
        <v>65</v>
      </c>
      <c r="H58" s="60" t="s">
        <v>71</v>
      </c>
      <c r="I58" s="41" t="s">
        <v>3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86.5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f aca="false">SUM(R58:T58)</f>
        <v>0</v>
      </c>
    </row>
    <row r="59" customFormat="false" ht="15.75" hidden="false" customHeight="false" outlineLevel="0" collapsed="false">
      <c r="A59" s="38"/>
      <c r="B59" s="38"/>
      <c r="C59" s="59"/>
      <c r="D59" s="58" t="s">
        <v>24</v>
      </c>
      <c r="E59" s="40" t="s">
        <v>25</v>
      </c>
      <c r="F59" s="41" t="s">
        <v>64</v>
      </c>
      <c r="G59" s="41" t="s">
        <v>65</v>
      </c>
      <c r="H59" s="60" t="s">
        <v>72</v>
      </c>
      <c r="I59" s="41" t="s">
        <v>3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.9</v>
      </c>
      <c r="P59" s="43" t="n">
        <v>202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</sheetData>
  <mergeCells count="41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9"/>
    <mergeCell ref="B45:B49"/>
    <mergeCell ref="C47:C49"/>
    <mergeCell ref="A50:A55"/>
    <mergeCell ref="B50:B55"/>
    <mergeCell ref="C52:C55"/>
    <mergeCell ref="A56:A59"/>
    <mergeCell ref="B56:B59"/>
    <mergeCell ref="C58:C59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2-10-11T02:17:34Z</dcterms:modified>
  <cp:revision>0</cp:revision>
  <dc:subject/>
  <dc:title/>
</cp:coreProperties>
</file>