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899.3</v>
      </c>
      <c r="Q12" s="23" t="n">
        <v>603.1</v>
      </c>
      <c r="R12" s="23" t="n">
        <v>206.1</v>
      </c>
      <c r="S12" s="23" t="n">
        <f aca="false">SUM(P12:R12)</f>
        <v>1708.5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899.3</v>
      </c>
      <c r="Q13" s="29" t="n">
        <f aca="false">SUM(Q12:Q12)</f>
        <v>603.1</v>
      </c>
      <c r="R13" s="29" t="n">
        <f aca="false">SUM(R12:R12)</f>
        <v>206.1</v>
      </c>
      <c r="S13" s="29" t="n">
        <f aca="false">SUM(S12:S12)</f>
        <v>1708.5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899.3</v>
      </c>
      <c r="Q14" s="36" t="n">
        <f aca="false">Q13</f>
        <v>603.1</v>
      </c>
      <c r="R14" s="36" t="n">
        <f aca="false">R13</f>
        <v>206.1</v>
      </c>
      <c r="S14" s="36" t="n">
        <f aca="false">S13</f>
        <v>1708.5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2-12-15T07:04:50Z</dcterms:modified>
  <cp:revision>0</cp:revision>
  <dc:subject/>
  <dc:title/>
</cp:coreProperties>
</file>