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0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Q81" activeCellId="0" sqref="Q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2</v>
      </c>
      <c r="M8" s="18" t="n">
        <v>2023</v>
      </c>
      <c r="N8" s="18" t="n">
        <v>2024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289.69</v>
      </c>
      <c r="M9" s="22" t="n">
        <f aca="false">SUM(M11:M14)</f>
        <v>9114.903</v>
      </c>
      <c r="N9" s="22" t="n">
        <f aca="false">SUM(N11:N14)</f>
        <v>8717.903</v>
      </c>
      <c r="O9" s="22" t="n">
        <f aca="false">SUM(O11:O14)</f>
        <v>28122.49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59+D71</f>
        <v>0</v>
      </c>
      <c r="E11" s="29" t="n">
        <f aca="false">E17+E59+E71</f>
        <v>0</v>
      </c>
      <c r="F11" s="29" t="n">
        <f aca="false">F17+F59+F71</f>
        <v>123.21</v>
      </c>
      <c r="G11" s="29" t="n">
        <f aca="false">G17+G59+G71</f>
        <v>154.531</v>
      </c>
      <c r="H11" s="29" t="n">
        <f aca="false">H17+H59+H71</f>
        <v>228.3</v>
      </c>
      <c r="I11" s="29" t="n">
        <f aca="false">I17+I59+I71</f>
        <v>286.26</v>
      </c>
      <c r="J11" s="30" t="n">
        <f aca="false">J17+J59+J71</f>
        <v>142.84</v>
      </c>
      <c r="K11" s="30" t="n">
        <f aca="false">K17+K59+K71</f>
        <v>304.914</v>
      </c>
      <c r="L11" s="30" t="n">
        <f aca="false">L17+L59+L71</f>
        <v>183.6</v>
      </c>
      <c r="M11" s="30" t="n">
        <f aca="false">M17+M59+M71</f>
        <v>102.4</v>
      </c>
      <c r="N11" s="30" t="n">
        <f aca="false">N17+N59+N71</f>
        <v>0</v>
      </c>
      <c r="O11" s="30" t="n">
        <f aca="false">O17+O59+O71+O77</f>
        <v>286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60+D72</f>
        <v>263.7</v>
      </c>
      <c r="E12" s="29" t="n">
        <f aca="false">E18+E60+E72</f>
        <v>281.8</v>
      </c>
      <c r="F12" s="29" t="n">
        <f aca="false">F18+F60+F72</f>
        <v>804.4</v>
      </c>
      <c r="G12" s="29" t="n">
        <f aca="false">G18+G60+G72</f>
        <v>833.552</v>
      </c>
      <c r="H12" s="29" t="n">
        <f aca="false">H18+H60+H72</f>
        <v>1160.79</v>
      </c>
      <c r="I12" s="29" t="n">
        <f aca="false">I18+I60+I72+I78</f>
        <v>1379.15</v>
      </c>
      <c r="J12" s="30" t="n">
        <f aca="false">J18+J60+J72+J78</f>
        <v>1089.74</v>
      </c>
      <c r="K12" s="30" t="n">
        <f aca="false">K18+K60+K72+K78</f>
        <v>1043.507</v>
      </c>
      <c r="L12" s="30" t="n">
        <f aca="false">L18+L60+L72+L78</f>
        <v>1220.6</v>
      </c>
      <c r="M12" s="30" t="n">
        <f aca="false">M18+M60+M72+M78</f>
        <v>614.8</v>
      </c>
      <c r="N12" s="30" t="n">
        <f aca="false">N18+N60+N72+N78</f>
        <v>320.2</v>
      </c>
      <c r="O12" s="30" t="n">
        <f aca="false">O18+O60+O72+O78</f>
        <v>2155.6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61+D73</f>
        <v>0</v>
      </c>
      <c r="E13" s="29" t="n">
        <f aca="false">E19+E61+E73</f>
        <v>0</v>
      </c>
      <c r="F13" s="29" t="n">
        <f aca="false">F19+F61+F73</f>
        <v>0</v>
      </c>
      <c r="G13" s="29" t="n">
        <f aca="false">G19+G61+G73</f>
        <v>0</v>
      </c>
      <c r="H13" s="29" t="n">
        <f aca="false">H19+H61+H73</f>
        <v>0</v>
      </c>
      <c r="I13" s="29" t="n">
        <f aca="false">I19+I61+I73</f>
        <v>0</v>
      </c>
      <c r="J13" s="30" t="n">
        <f aca="false">J19+J61+J73</f>
        <v>0</v>
      </c>
      <c r="K13" s="30" t="n">
        <f aca="false">K19+K61+K73</f>
        <v>0</v>
      </c>
      <c r="L13" s="30" t="n">
        <f aca="false">L19+L61+L73</f>
        <v>0</v>
      </c>
      <c r="M13" s="30" t="n">
        <f aca="false">M19+M61+M73</f>
        <v>0</v>
      </c>
      <c r="N13" s="30" t="n">
        <f aca="false">N19+N61+N73</f>
        <v>0</v>
      </c>
      <c r="O13" s="30" t="n">
        <f aca="false">O19+O61+O73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62+D74</f>
        <v>6910.5</v>
      </c>
      <c r="E14" s="29" t="n">
        <f aca="false">E20+E62+E74</f>
        <v>6609.8</v>
      </c>
      <c r="F14" s="29" t="n">
        <f aca="false">F20+F62+F74</f>
        <v>7196.9</v>
      </c>
      <c r="G14" s="29" t="n">
        <f aca="false">G20+G62+G74</f>
        <v>7306</v>
      </c>
      <c r="H14" s="29" t="n">
        <f aca="false">H20+H62+H74</f>
        <v>7323.11</v>
      </c>
      <c r="I14" s="29" t="n">
        <f aca="false">I20+I62+I74+I80</f>
        <v>8279.165</v>
      </c>
      <c r="J14" s="30" t="n">
        <f aca="false">J20+J62+J74+J80</f>
        <v>8310.3</v>
      </c>
      <c r="K14" s="30" t="n">
        <f aca="false">K20+K62+K74+K80</f>
        <v>8984.7</v>
      </c>
      <c r="L14" s="30" t="n">
        <f aca="false">L20+L62+L74+L80</f>
        <v>8885.49</v>
      </c>
      <c r="M14" s="30" t="n">
        <f aca="false">M20+M62+M74+M80</f>
        <v>8397.703</v>
      </c>
      <c r="N14" s="30" t="n">
        <f aca="false">N20+N62+N74+N80</f>
        <v>8397.703</v>
      </c>
      <c r="O14" s="30" t="n">
        <f aca="false">O20+O62+O74+O80</f>
        <v>25680.896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8332.5</v>
      </c>
      <c r="M15" s="34" t="n">
        <f aca="false">SUM(M17:M20)</f>
        <v>7555.913</v>
      </c>
      <c r="N15" s="34" t="n">
        <f aca="false">SUM(N17:N20)</f>
        <v>7555.913</v>
      </c>
      <c r="O15" s="34" t="n">
        <f aca="false">SUM(O17:O20)</f>
        <v>23444.32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</f>
        <v>711</v>
      </c>
      <c r="M18" s="34" t="n">
        <f aca="false">M24+M30+M36+M42+M48+M54</f>
        <v>320.2</v>
      </c>
      <c r="N18" s="34" t="n">
        <f aca="false">N24+N30+N36+N42+N48+N54</f>
        <v>320.2</v>
      </c>
      <c r="O18" s="34" t="n">
        <f aca="false">O24+O30+O36+O42+O48+O54</f>
        <v>1351.4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</f>
        <v>7621.5</v>
      </c>
      <c r="M20" s="34" t="n">
        <f aca="false">M26+M32+M38+M44</f>
        <v>7235.713</v>
      </c>
      <c r="N20" s="34" t="n">
        <f aca="false">N26+N32+N38+N44</f>
        <v>7235.713</v>
      </c>
      <c r="O20" s="34" t="n">
        <f aca="false">O26+O32+O38+O44</f>
        <v>22092.92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7525.7</v>
      </c>
      <c r="M21" s="42" t="n">
        <f aca="false">SUM(M23:M26)</f>
        <v>7235.713</v>
      </c>
      <c r="N21" s="42" t="n">
        <f aca="false">SUM(N23:N26)</f>
        <v>7235.713</v>
      </c>
      <c r="O21" s="42" t="n">
        <f aca="false">SUM(O23:O26)</f>
        <v>21997.126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7525.7</v>
      </c>
      <c r="M26" s="42" t="n">
        <v>7235.713</v>
      </c>
      <c r="N26" s="42" t="n">
        <v>7235.713</v>
      </c>
      <c r="O26" s="45" t="n">
        <f aca="false">SUM(L26:N26)</f>
        <v>21997.126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16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56.4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v>420.2</v>
      </c>
      <c r="M30" s="45" t="n">
        <v>320.2</v>
      </c>
      <c r="N30" s="45" t="n">
        <v>320.2</v>
      </c>
      <c r="O30" s="45" t="n">
        <f aca="false">SUM(L30:N30)</f>
        <v>1060.6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113.2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113.2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113.2</v>
      </c>
      <c r="M36" s="45" t="n">
        <v>0</v>
      </c>
      <c r="N36" s="45" t="n">
        <v>0</v>
      </c>
      <c r="O36" s="45" t="n">
        <f aca="false">SUM(L36:N36)</f>
        <v>113.2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0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177.6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177.6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177.6</v>
      </c>
      <c r="M54" s="45" t="n">
        <v>0</v>
      </c>
      <c r="N54" s="45" t="n">
        <v>0</v>
      </c>
      <c r="O54" s="45" t="n">
        <f aca="false">SUM(L54:N54)</f>
        <v>177.6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31" t="s">
        <v>31</v>
      </c>
      <c r="B57" s="31" t="s">
        <v>32</v>
      </c>
      <c r="C57" s="32" t="s">
        <v>10</v>
      </c>
      <c r="D57" s="34" t="n">
        <f aca="false">SUM(D59:D62)</f>
        <v>0</v>
      </c>
      <c r="E57" s="34" t="n">
        <f aca="false">SUM(E59:E62)</f>
        <v>118.6</v>
      </c>
      <c r="F57" s="34" t="n">
        <v>670.81</v>
      </c>
      <c r="G57" s="34" t="n">
        <f aca="false">SUM(G59:G62)</f>
        <v>704.083</v>
      </c>
      <c r="H57" s="34" t="n">
        <f aca="false">SUM(H59:H62)</f>
        <v>748.4</v>
      </c>
      <c r="I57" s="34" t="n">
        <f aca="false">SUM(I59:I62)</f>
        <v>1046.82</v>
      </c>
      <c r="J57" s="34" t="n">
        <f aca="false">SUM(J59:J62)</f>
        <v>824.38</v>
      </c>
      <c r="K57" s="34" t="n">
        <f aca="false">SUM(K59:K62)</f>
        <v>1160.791</v>
      </c>
      <c r="L57" s="34" t="n">
        <f aca="false">SUM(L59:L62)</f>
        <v>899.29</v>
      </c>
      <c r="M57" s="34" t="n">
        <f aca="false">SUM(M59:M62)</f>
        <v>603.09</v>
      </c>
      <c r="N57" s="34" t="n">
        <f aca="false">SUM(N59:N62)</f>
        <v>206.09</v>
      </c>
      <c r="O57" s="34" t="n">
        <f aca="false">SUM(O59:O62)</f>
        <v>1708.47</v>
      </c>
    </row>
    <row r="58" customFormat="false" ht="15.75" hidden="false" customHeight="false" outlineLevel="0" collapsed="false">
      <c r="A58" s="31"/>
      <c r="B58" s="31"/>
      <c r="C58" s="32" t="s">
        <v>11</v>
      </c>
      <c r="D58" s="36" t="s">
        <v>12</v>
      </c>
      <c r="E58" s="36" t="s">
        <v>12</v>
      </c>
      <c r="F58" s="36" t="s">
        <v>12</v>
      </c>
      <c r="G58" s="36" t="s">
        <v>12</v>
      </c>
      <c r="H58" s="36" t="s">
        <v>12</v>
      </c>
      <c r="I58" s="36" t="s">
        <v>12</v>
      </c>
      <c r="J58" s="37" t="s">
        <v>12</v>
      </c>
      <c r="K58" s="37" t="s">
        <v>12</v>
      </c>
      <c r="L58" s="37" t="s">
        <v>12</v>
      </c>
      <c r="M58" s="37" t="s">
        <v>12</v>
      </c>
      <c r="N58" s="37" t="s">
        <v>12</v>
      </c>
      <c r="O58" s="37" t="s">
        <v>12</v>
      </c>
    </row>
    <row r="59" customFormat="false" ht="15.75" hidden="false" customHeight="false" outlineLevel="0" collapsed="false">
      <c r="A59" s="31"/>
      <c r="B59" s="31"/>
      <c r="C59" s="38" t="s">
        <v>13</v>
      </c>
      <c r="D59" s="36" t="n">
        <f aca="false">D65</f>
        <v>0</v>
      </c>
      <c r="E59" s="36" t="n">
        <f aca="false">E65</f>
        <v>0</v>
      </c>
      <c r="F59" s="36" t="n">
        <v>123.21</v>
      </c>
      <c r="G59" s="36" t="n">
        <f aca="false">G65</f>
        <v>154.531</v>
      </c>
      <c r="H59" s="36" t="n">
        <f aca="false">H65</f>
        <v>228.3</v>
      </c>
      <c r="I59" s="36" t="n">
        <f aca="false">I65</f>
        <v>286.26</v>
      </c>
      <c r="J59" s="34" t="n">
        <f aca="false">J65</f>
        <v>142.84</v>
      </c>
      <c r="K59" s="34" t="n">
        <f aca="false">K65</f>
        <v>304.914</v>
      </c>
      <c r="L59" s="34" t="n">
        <f aca="false">L65</f>
        <v>183.6</v>
      </c>
      <c r="M59" s="34" t="n">
        <f aca="false">M65</f>
        <v>102.4</v>
      </c>
      <c r="N59" s="34" t="n">
        <f aca="false">N65</f>
        <v>0</v>
      </c>
      <c r="O59" s="34" t="n">
        <f aca="false">SUM(L59:N59)</f>
        <v>286</v>
      </c>
    </row>
    <row r="60" customFormat="false" ht="15.75" hidden="false" customHeight="false" outlineLevel="0" collapsed="false">
      <c r="A60" s="31"/>
      <c r="B60" s="31"/>
      <c r="C60" s="38" t="s">
        <v>14</v>
      </c>
      <c r="D60" s="36" t="n">
        <f aca="false">D66</f>
        <v>0</v>
      </c>
      <c r="E60" s="36" t="n">
        <f aca="false">E66</f>
        <v>0</v>
      </c>
      <c r="F60" s="36" t="n">
        <v>328.6</v>
      </c>
      <c r="G60" s="36" t="n">
        <f aca="false">G66</f>
        <v>330.552</v>
      </c>
      <c r="H60" s="36" t="n">
        <f aca="false">H66</f>
        <v>332.99</v>
      </c>
      <c r="I60" s="36" t="n">
        <f aca="false">I66</f>
        <v>498.86</v>
      </c>
      <c r="J60" s="37" t="n">
        <f aca="false">J66</f>
        <v>475.44</v>
      </c>
      <c r="K60" s="37" t="n">
        <f aca="false">K66</f>
        <v>649.707</v>
      </c>
      <c r="L60" s="37" t="n">
        <f aca="false">L66</f>
        <v>509.6</v>
      </c>
      <c r="M60" s="37" t="n">
        <f aca="false">M66</f>
        <v>294.6</v>
      </c>
      <c r="N60" s="37" t="n">
        <f aca="false">N66</f>
        <v>0</v>
      </c>
      <c r="O60" s="34" t="n">
        <f aca="false">SUM(L60:N60)</f>
        <v>804.2</v>
      </c>
    </row>
    <row r="61" customFormat="false" ht="15.75" hidden="false" customHeight="false" outlineLevel="0" collapsed="false">
      <c r="A61" s="31"/>
      <c r="B61" s="31"/>
      <c r="C61" s="38" t="s">
        <v>15</v>
      </c>
      <c r="D61" s="36" t="n">
        <f aca="false">D67</f>
        <v>0</v>
      </c>
      <c r="E61" s="36" t="n">
        <f aca="false">E67</f>
        <v>0</v>
      </c>
      <c r="F61" s="36" t="n">
        <v>0</v>
      </c>
      <c r="G61" s="36" t="n">
        <f aca="false">G67</f>
        <v>0</v>
      </c>
      <c r="H61" s="36" t="n">
        <f aca="false">H67</f>
        <v>0</v>
      </c>
      <c r="I61" s="36" t="n">
        <f aca="false">I67</f>
        <v>0</v>
      </c>
      <c r="J61" s="34" t="n">
        <f aca="false">J67</f>
        <v>0</v>
      </c>
      <c r="K61" s="34" t="n">
        <f aca="false">K67</f>
        <v>0</v>
      </c>
      <c r="L61" s="34" t="n">
        <f aca="false">L67</f>
        <v>0</v>
      </c>
      <c r="M61" s="34" t="n">
        <f aca="false">M67</f>
        <v>0</v>
      </c>
      <c r="N61" s="34" t="n">
        <f aca="false">N67</f>
        <v>0</v>
      </c>
      <c r="O61" s="34" t="n">
        <f aca="false">SUM(L61:N61)</f>
        <v>0</v>
      </c>
    </row>
    <row r="62" customFormat="false" ht="15.75" hidden="false" customHeight="false" outlineLevel="0" collapsed="false">
      <c r="A62" s="31"/>
      <c r="B62" s="31"/>
      <c r="C62" s="38" t="s">
        <v>16</v>
      </c>
      <c r="D62" s="36" t="n">
        <f aca="false">D68</f>
        <v>0</v>
      </c>
      <c r="E62" s="36" t="n">
        <f aca="false">E68</f>
        <v>118.6</v>
      </c>
      <c r="F62" s="36" t="n">
        <v>219</v>
      </c>
      <c r="G62" s="36" t="n">
        <f aca="false">G68</f>
        <v>219</v>
      </c>
      <c r="H62" s="36" t="n">
        <f aca="false">H68</f>
        <v>187.11</v>
      </c>
      <c r="I62" s="36" t="n">
        <f aca="false">I68</f>
        <v>261.7</v>
      </c>
      <c r="J62" s="37" t="n">
        <f aca="false">J68</f>
        <v>206.1</v>
      </c>
      <c r="K62" s="37" t="n">
        <f aca="false">K68</f>
        <v>206.17</v>
      </c>
      <c r="L62" s="37" t="n">
        <f aca="false">L68</f>
        <v>206.09</v>
      </c>
      <c r="M62" s="37" t="n">
        <f aca="false">M68</f>
        <v>206.09</v>
      </c>
      <c r="N62" s="37" t="n">
        <f aca="false">N68</f>
        <v>206.09</v>
      </c>
      <c r="O62" s="34" t="n">
        <f aca="false">SUM(L62:N62)</f>
        <v>618.27</v>
      </c>
    </row>
    <row r="63" customFormat="false" ht="15.75" hidden="false" customHeight="true" outlineLevel="0" collapsed="false">
      <c r="A63" s="39" t="s">
        <v>33</v>
      </c>
      <c r="B63" s="39" t="s">
        <v>34</v>
      </c>
      <c r="C63" s="25" t="s">
        <v>10</v>
      </c>
      <c r="D63" s="40" t="n">
        <f aca="false">SUM(D65:D68)</f>
        <v>0</v>
      </c>
      <c r="E63" s="40" t="n">
        <f aca="false">SUM(E65:E68)</f>
        <v>118.6</v>
      </c>
      <c r="F63" s="41" t="n">
        <v>670.81</v>
      </c>
      <c r="G63" s="41" t="n">
        <f aca="false">SUM(G65:G68)</f>
        <v>704.083</v>
      </c>
      <c r="H63" s="41" t="n">
        <f aca="false">SUM(H65:H68)</f>
        <v>748.4</v>
      </c>
      <c r="I63" s="41" t="n">
        <f aca="false">SUM(I65:I68)</f>
        <v>1046.82</v>
      </c>
      <c r="J63" s="42" t="n">
        <f aca="false">SUM(J65:J68)</f>
        <v>824.38</v>
      </c>
      <c r="K63" s="42" t="n">
        <f aca="false">SUM(K65:K68)</f>
        <v>1160.791</v>
      </c>
      <c r="L63" s="42" t="n">
        <f aca="false">SUM(L65:L68)</f>
        <v>899.29</v>
      </c>
      <c r="M63" s="42" t="n">
        <f aca="false">SUM(M65:M68)</f>
        <v>603.09</v>
      </c>
      <c r="N63" s="42" t="n">
        <f aca="false">SUM(N65:N68)</f>
        <v>206.09</v>
      </c>
      <c r="O63" s="42" t="n">
        <f aca="false">SUM(O65:O68)</f>
        <v>1708.47</v>
      </c>
    </row>
    <row r="64" customFormat="false" ht="15.75" hidden="false" customHeight="false" outlineLevel="0" collapsed="false">
      <c r="A64" s="39"/>
      <c r="B64" s="39"/>
      <c r="C64" s="25" t="s">
        <v>11</v>
      </c>
      <c r="D64" s="26" t="s">
        <v>12</v>
      </c>
      <c r="E64" s="26" t="s">
        <v>12</v>
      </c>
      <c r="F64" s="43" t="s">
        <v>12</v>
      </c>
      <c r="G64" s="43" t="s">
        <v>12</v>
      </c>
      <c r="H64" s="43" t="s">
        <v>12</v>
      </c>
      <c r="I64" s="43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customFormat="false" ht="15.75" hidden="false" customHeight="false" outlineLevel="0" collapsed="false">
      <c r="A65" s="39"/>
      <c r="B65" s="39"/>
      <c r="C65" s="46" t="s">
        <v>13</v>
      </c>
      <c r="D65" s="26" t="n">
        <v>0</v>
      </c>
      <c r="E65" s="26" t="n">
        <v>0</v>
      </c>
      <c r="F65" s="43" t="n">
        <v>123.21</v>
      </c>
      <c r="G65" s="43" t="n">
        <v>154.531</v>
      </c>
      <c r="H65" s="43" t="n">
        <v>228.3</v>
      </c>
      <c r="I65" s="43" t="n">
        <v>286.26</v>
      </c>
      <c r="J65" s="45" t="n">
        <v>142.84</v>
      </c>
      <c r="K65" s="45" t="n">
        <v>304.914</v>
      </c>
      <c r="L65" s="45" t="n">
        <v>183.6</v>
      </c>
      <c r="M65" s="45" t="n">
        <v>102.4</v>
      </c>
      <c r="N65" s="45" t="n">
        <v>0</v>
      </c>
      <c r="O65" s="45" t="n">
        <f aca="false">SUM(L65:N65)</f>
        <v>286</v>
      </c>
      <c r="P65" s="1" t="s">
        <v>35</v>
      </c>
    </row>
    <row r="66" customFormat="false" ht="15.75" hidden="false" customHeight="false" outlineLevel="0" collapsed="false">
      <c r="A66" s="39"/>
      <c r="B66" s="39"/>
      <c r="C66" s="46" t="s">
        <v>14</v>
      </c>
      <c r="D66" s="26" t="n">
        <v>0</v>
      </c>
      <c r="E66" s="26" t="n">
        <v>0</v>
      </c>
      <c r="F66" s="43" t="n">
        <v>328.6</v>
      </c>
      <c r="G66" s="43" t="n">
        <v>330.552</v>
      </c>
      <c r="H66" s="43" t="n">
        <v>332.99</v>
      </c>
      <c r="I66" s="43" t="n">
        <v>498.86</v>
      </c>
      <c r="J66" s="45" t="n">
        <v>475.44</v>
      </c>
      <c r="K66" s="45" t="n">
        <v>649.707</v>
      </c>
      <c r="L66" s="45" t="n">
        <v>509.6</v>
      </c>
      <c r="M66" s="45" t="n">
        <v>294.6</v>
      </c>
      <c r="N66" s="45" t="n">
        <v>0</v>
      </c>
      <c r="O66" s="45" t="n">
        <f aca="false">SUM(L66:N66)</f>
        <v>804.2</v>
      </c>
    </row>
    <row r="67" customFormat="false" ht="15.75" hidden="false" customHeight="false" outlineLevel="0" collapsed="false">
      <c r="A67" s="39"/>
      <c r="B67" s="39"/>
      <c r="C67" s="46" t="s">
        <v>15</v>
      </c>
      <c r="D67" s="26" t="n">
        <v>0</v>
      </c>
      <c r="E67" s="26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customFormat="false" ht="15.75" hidden="false" customHeight="false" outlineLevel="0" collapsed="false">
      <c r="A68" s="39"/>
      <c r="B68" s="39"/>
      <c r="C68" s="46" t="s">
        <v>16</v>
      </c>
      <c r="D68" s="40" t="n">
        <v>0</v>
      </c>
      <c r="E68" s="40" t="n">
        <v>118.6</v>
      </c>
      <c r="F68" s="41" t="n">
        <v>219</v>
      </c>
      <c r="G68" s="41" t="n">
        <v>219</v>
      </c>
      <c r="H68" s="41" t="n">
        <v>187.11</v>
      </c>
      <c r="I68" s="41" t="n">
        <v>261.7</v>
      </c>
      <c r="J68" s="42" t="n">
        <v>206.1</v>
      </c>
      <c r="K68" s="42" t="n">
        <v>206.17</v>
      </c>
      <c r="L68" s="42" t="n">
        <v>206.09</v>
      </c>
      <c r="M68" s="42" t="n">
        <v>206.09</v>
      </c>
      <c r="N68" s="42" t="n">
        <v>206.09</v>
      </c>
      <c r="O68" s="45" t="n">
        <f aca="false">SUM(L68:N68)</f>
        <v>618.27</v>
      </c>
    </row>
    <row r="69" customFormat="false" ht="15.75" hidden="false" customHeight="true" outlineLevel="0" collapsed="false">
      <c r="A69" s="31" t="s">
        <v>36</v>
      </c>
      <c r="B69" s="31" t="s">
        <v>37</v>
      </c>
      <c r="C69" s="32" t="s">
        <v>10</v>
      </c>
      <c r="D69" s="33" t="n">
        <f aca="false">SUM(D71:D74)</f>
        <v>1605.2</v>
      </c>
      <c r="E69" s="33" t="n">
        <f aca="false">SUM(E71:E74)</f>
        <v>1373.9</v>
      </c>
      <c r="F69" s="33" t="n">
        <v>1580.6</v>
      </c>
      <c r="G69" s="33" t="n">
        <f aca="false">SUM(G71:G74)</f>
        <v>1467.9</v>
      </c>
      <c r="H69" s="33" t="n">
        <f aca="false">SUM(H71:H74)</f>
        <v>1276.8</v>
      </c>
      <c r="I69" s="33" t="n">
        <f aca="false">SUM(I71:I74)</f>
        <v>1518</v>
      </c>
      <c r="J69" s="34" t="n">
        <f aca="false">SUM(J71:J74)</f>
        <v>1199.7</v>
      </c>
      <c r="K69" s="34" t="n">
        <f aca="false">SUM(K71:K74)</f>
        <v>1153.7</v>
      </c>
      <c r="L69" s="34" t="n">
        <f aca="false">SUM(L71:L74)</f>
        <v>1057.9</v>
      </c>
      <c r="M69" s="34" t="n">
        <f aca="false">SUM(M71:M74)</f>
        <v>955.9</v>
      </c>
      <c r="N69" s="34" t="n">
        <f aca="false">SUM(N71:N74)</f>
        <v>955.9</v>
      </c>
      <c r="O69" s="34" t="n">
        <f aca="false">SUM(O71:O74)</f>
        <v>2969.7</v>
      </c>
    </row>
    <row r="70" customFormat="false" ht="15.75" hidden="false" customHeight="false" outlineLevel="0" collapsed="false">
      <c r="A70" s="31"/>
      <c r="B70" s="31"/>
      <c r="C70" s="32" t="s">
        <v>11</v>
      </c>
      <c r="D70" s="36" t="s">
        <v>12</v>
      </c>
      <c r="E70" s="36" t="s">
        <v>12</v>
      </c>
      <c r="F70" s="36" t="s">
        <v>12</v>
      </c>
      <c r="G70" s="36" t="s">
        <v>12</v>
      </c>
      <c r="H70" s="36" t="s">
        <v>12</v>
      </c>
      <c r="I70" s="36" t="s">
        <v>12</v>
      </c>
      <c r="J70" s="37" t="s">
        <v>12</v>
      </c>
      <c r="K70" s="37" t="s">
        <v>12</v>
      </c>
      <c r="L70" s="37" t="s">
        <v>12</v>
      </c>
      <c r="M70" s="37" t="s">
        <v>12</v>
      </c>
      <c r="N70" s="37" t="s">
        <v>12</v>
      </c>
      <c r="O70" s="37" t="s">
        <v>12</v>
      </c>
    </row>
    <row r="71" customFormat="false" ht="15.75" hidden="false" customHeight="false" outlineLevel="0" collapsed="false">
      <c r="A71" s="31"/>
      <c r="B71" s="31"/>
      <c r="C71" s="38" t="s">
        <v>13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f aca="false">SUM(L71:N71)</f>
        <v>0</v>
      </c>
    </row>
    <row r="72" customFormat="false" ht="15.75" hidden="false" customHeight="false" outlineLevel="0" collapsed="false">
      <c r="A72" s="31"/>
      <c r="B72" s="31"/>
      <c r="C72" s="38" t="s">
        <v>14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f aca="false">SUM(L72:N72)</f>
        <v>0</v>
      </c>
    </row>
    <row r="73" customFormat="false" ht="15.75" hidden="false" customHeight="false" outlineLevel="0" collapsed="false">
      <c r="A73" s="31"/>
      <c r="B73" s="31"/>
      <c r="C73" s="38" t="s">
        <v>15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f aca="false">SUM(L73:N73)</f>
        <v>0</v>
      </c>
    </row>
    <row r="74" customFormat="false" ht="15.75" hidden="false" customHeight="false" outlineLevel="0" collapsed="false">
      <c r="A74" s="31"/>
      <c r="B74" s="31"/>
      <c r="C74" s="38" t="s">
        <v>16</v>
      </c>
      <c r="D74" s="33" t="n">
        <v>1605.2</v>
      </c>
      <c r="E74" s="33" t="n">
        <v>1373.9</v>
      </c>
      <c r="F74" s="33" t="n">
        <v>1580.6</v>
      </c>
      <c r="G74" s="33" t="n">
        <v>1467.9</v>
      </c>
      <c r="H74" s="33" t="n">
        <v>1276.8</v>
      </c>
      <c r="I74" s="33" t="n">
        <v>1518</v>
      </c>
      <c r="J74" s="34" t="n">
        <v>1199.7</v>
      </c>
      <c r="K74" s="34" t="n">
        <v>1153.7</v>
      </c>
      <c r="L74" s="34" t="n">
        <v>1057.9</v>
      </c>
      <c r="M74" s="34" t="n">
        <v>955.9</v>
      </c>
      <c r="N74" s="34" t="n">
        <v>955.9</v>
      </c>
      <c r="O74" s="37" t="n">
        <f aca="false">SUM(L74:N74)</f>
        <v>2969.7</v>
      </c>
    </row>
    <row r="75" s="51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3" t="n">
        <f aca="false">SUM(D77:D80)</f>
        <v>0</v>
      </c>
      <c r="E75" s="33" t="n">
        <f aca="false">SUM(E77:E80)</f>
        <v>0</v>
      </c>
      <c r="F75" s="33" t="n">
        <f aca="false">SUM(F77:F80)</f>
        <v>0</v>
      </c>
      <c r="G75" s="33" t="n">
        <f aca="false">SUM(G77:G80)</f>
        <v>0</v>
      </c>
      <c r="H75" s="33" t="n">
        <f aca="false">SUM(H77:H80)</f>
        <v>0</v>
      </c>
      <c r="I75" s="33" t="n">
        <f aca="false">SUM(I77:I80)</f>
        <v>87.355</v>
      </c>
      <c r="J75" s="34" t="n">
        <f aca="false">SUM(J77:J80)</f>
        <v>202</v>
      </c>
      <c r="K75" s="34" t="n">
        <f aca="false">SUM(K77:K80)</f>
        <v>0</v>
      </c>
      <c r="L75" s="34" t="n">
        <f aca="false">SUM(L77:L80)</f>
        <v>0</v>
      </c>
      <c r="M75" s="34" t="n">
        <f aca="false">SUM(M77:M80)</f>
        <v>0</v>
      </c>
      <c r="N75" s="34" t="n">
        <f aca="false">SUM(N77:N80)</f>
        <v>0</v>
      </c>
      <c r="O75" s="34" t="n">
        <f aca="false">SUM(O77:O80)</f>
        <v>0</v>
      </c>
    </row>
    <row r="76" s="51" customFormat="tru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s="51" customFormat="true" ht="15.75" hidden="false" customHeight="false" outlineLevel="0" collapsed="false">
      <c r="A77" s="31"/>
      <c r="B77" s="31"/>
      <c r="C77" s="38" t="s">
        <v>13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f aca="false">SUM(L77:N77)</f>
        <v>0</v>
      </c>
    </row>
    <row r="78" s="51" customFormat="true" ht="15.75" hidden="false" customHeight="false" outlineLevel="0" collapsed="false">
      <c r="A78" s="31"/>
      <c r="B78" s="31"/>
      <c r="C78" s="38" t="s">
        <v>14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86.49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f aca="false">SUM(L78:N78)</f>
        <v>0</v>
      </c>
    </row>
    <row r="79" s="51" customFormat="true" ht="15.75" hidden="false" customHeight="false" outlineLevel="0" collapsed="false">
      <c r="A79" s="31"/>
      <c r="B79" s="31"/>
      <c r="C79" s="38" t="s">
        <v>15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f aca="false">SUM(L79:N79)</f>
        <v>0</v>
      </c>
    </row>
    <row r="80" s="51" customFormat="true" ht="15.75" hidden="false" customHeight="false" outlineLevel="0" collapsed="false">
      <c r="A80" s="31"/>
      <c r="B80" s="31"/>
      <c r="C80" s="38" t="s">
        <v>16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.865</v>
      </c>
      <c r="J80" s="34" t="n">
        <v>202</v>
      </c>
      <c r="K80" s="34" t="n">
        <v>0</v>
      </c>
      <c r="L80" s="34" t="n">
        <v>0</v>
      </c>
      <c r="M80" s="34" t="n">
        <v>0</v>
      </c>
      <c r="N80" s="34" t="n">
        <v>0</v>
      </c>
      <c r="O80" s="37" t="n">
        <f aca="false">SUM(L80:N80)</f>
        <v>0</v>
      </c>
    </row>
    <row r="81" s="51" customFormat="true" ht="15.7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3"/>
      <c r="K81" s="53"/>
      <c r="L81" s="53" t="n">
        <v>10289.7</v>
      </c>
      <c r="M81" s="53" t="n">
        <v>9114.9</v>
      </c>
      <c r="N81" s="53" t="n">
        <v>8717.9</v>
      </c>
      <c r="O81" s="53" t="n">
        <f aca="false">SUM(L81:N81)</f>
        <v>28122.5</v>
      </c>
    </row>
    <row r="82" customFormat="false" ht="15.75" hidden="false" customHeight="false" outlineLevel="0" collapsed="false">
      <c r="L82" s="54" t="n">
        <f aca="false">L81-L9</f>
        <v>0.0100000000002183</v>
      </c>
      <c r="M82" s="54" t="n">
        <f aca="false">M81-M9</f>
        <v>-0.00300000000061118</v>
      </c>
      <c r="N82" s="54" t="n">
        <f aca="false">N81-N9</f>
        <v>-0.00300000000061118</v>
      </c>
      <c r="O82" s="54" t="n">
        <f aca="false">O81-O9</f>
        <v>0.00400000000081491</v>
      </c>
    </row>
  </sheetData>
  <mergeCells count="29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03-25T04:19:22Z</dcterms:modified>
  <cp:revision>0</cp:revision>
  <dc:subject/>
  <dc:title/>
</cp:coreProperties>
</file>