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P27" activeCellId="0" sqref="P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2" t="n">
        <v>5430.3</v>
      </c>
      <c r="Q12" s="22" t="n">
        <v>5430.3</v>
      </c>
      <c r="R12" s="22" t="n">
        <v>5430.3</v>
      </c>
      <c r="S12" s="22" t="n">
        <f aca="false">SUM(P12:R12)</f>
        <v>16290.9</v>
      </c>
      <c r="T12" s="18" t="s">
        <v>23</v>
      </c>
      <c r="W12" s="23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2" t="n">
        <v>1805.4</v>
      </c>
      <c r="Q13" s="22" t="n">
        <v>1805.4</v>
      </c>
      <c r="R13" s="22" t="n">
        <v>1805.4</v>
      </c>
      <c r="S13" s="22" t="n">
        <f aca="false">SUM(P13:R13)</f>
        <v>5416.2</v>
      </c>
      <c r="T13" s="18"/>
      <c r="W13" s="23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8"/>
      <c r="W14" s="23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8"/>
      <c r="W15" s="23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2" t="n">
        <v>420.2</v>
      </c>
      <c r="Q16" s="22" t="n">
        <v>320.2</v>
      </c>
      <c r="R16" s="22" t="n">
        <v>320.2</v>
      </c>
      <c r="S16" s="22" t="n">
        <f aca="false">SUM(P16:R16)</f>
        <v>1060.6</v>
      </c>
      <c r="T16" s="18"/>
      <c r="W16" s="23"/>
    </row>
    <row r="17" customFormat="false" ht="63.75" hidden="false" customHeight="true" outlineLevel="0" collapsed="false">
      <c r="A17" s="24" t="s">
        <v>28</v>
      </c>
      <c r="B17" s="25" t="s">
        <v>29</v>
      </c>
      <c r="C17" s="26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2" t="n">
        <v>113.2</v>
      </c>
      <c r="Q17" s="22" t="n">
        <v>0</v>
      </c>
      <c r="R17" s="22" t="n">
        <v>0</v>
      </c>
      <c r="S17" s="22" t="n">
        <f aca="false">SUM(P17:R17)</f>
        <v>113.2</v>
      </c>
      <c r="T17" s="27" t="s">
        <v>30</v>
      </c>
      <c r="W17" s="23"/>
    </row>
    <row r="18" customFormat="false" ht="45" hidden="false" customHeight="true" outlineLevel="0" collapsed="false">
      <c r="A18" s="24" t="s">
        <v>31</v>
      </c>
      <c r="B18" s="25" t="s">
        <v>32</v>
      </c>
      <c r="C18" s="26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SUM(P18:R18)</f>
        <v>0</v>
      </c>
      <c r="T18" s="27"/>
      <c r="W18" s="23"/>
    </row>
    <row r="19" customFormat="false" ht="49.5" hidden="false" customHeight="true" outlineLevel="0" collapsed="false">
      <c r="A19" s="24" t="s">
        <v>33</v>
      </c>
      <c r="B19" s="25" t="s">
        <v>34</v>
      </c>
      <c r="C19" s="26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8" t="n">
        <v>0</v>
      </c>
      <c r="P19" s="28" t="n">
        <v>0</v>
      </c>
      <c r="Q19" s="28" t="n">
        <v>0</v>
      </c>
      <c r="R19" s="28" t="n">
        <v>0</v>
      </c>
      <c r="S19" s="22" t="n">
        <f aca="false">SUM(P19:R19)</f>
        <v>0</v>
      </c>
      <c r="T19" s="29"/>
      <c r="W19" s="23"/>
    </row>
    <row r="20" customFormat="false" ht="49.5" hidden="false" customHeight="true" outlineLevel="0" collapsed="false">
      <c r="A20" s="24" t="s">
        <v>35</v>
      </c>
      <c r="B20" s="25" t="s">
        <v>36</v>
      </c>
      <c r="C20" s="26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8" t="n">
        <v>0</v>
      </c>
      <c r="P20" s="28" t="n">
        <v>177.6</v>
      </c>
      <c r="Q20" s="28" t="n">
        <v>0</v>
      </c>
      <c r="R20" s="28" t="n">
        <v>0</v>
      </c>
      <c r="S20" s="22" t="n">
        <f aca="false">SUM(P20:R20)</f>
        <v>177.6</v>
      </c>
      <c r="T20" s="29"/>
      <c r="W20" s="23"/>
    </row>
    <row r="21" s="35" customFormat="true" ht="15" hidden="false" customHeight="true" outlineLevel="0" collapsed="false">
      <c r="A21" s="30" t="s">
        <v>37</v>
      </c>
      <c r="B21" s="30"/>
      <c r="C21" s="30"/>
      <c r="D21" s="31" t="s">
        <v>21</v>
      </c>
      <c r="E21" s="31" t="s">
        <v>21</v>
      </c>
      <c r="F21" s="31" t="s">
        <v>21</v>
      </c>
      <c r="G21" s="31" t="s">
        <v>21</v>
      </c>
      <c r="H21" s="32" t="n">
        <f aca="false">SUM(H12:H19)</f>
        <v>5569</v>
      </c>
      <c r="I21" s="32" t="n">
        <f aca="false">SUM(I12:I19)</f>
        <v>5399.1</v>
      </c>
      <c r="J21" s="32" t="n">
        <f aca="false">SUM(J12:J19)</f>
        <v>5873.1</v>
      </c>
      <c r="K21" s="32" t="n">
        <f aca="false">SUM(K12:K19)</f>
        <v>6122.1</v>
      </c>
      <c r="L21" s="32" t="n">
        <f aca="false">SUM(L12:L19)</f>
        <v>6686.97</v>
      </c>
      <c r="M21" s="32" t="n">
        <f aca="false">SUM(M12:M19)</f>
        <v>7292.4</v>
      </c>
      <c r="N21" s="32" t="n">
        <f aca="false">SUM(N12:N19)</f>
        <v>7316.8</v>
      </c>
      <c r="O21" s="32" t="n">
        <f aca="false">SUM(O12:O19)</f>
        <v>8018.6</v>
      </c>
      <c r="P21" s="33" t="n">
        <f aca="false">SUM(P12:P20)</f>
        <v>7946.7</v>
      </c>
      <c r="Q21" s="33" t="n">
        <f aca="false">SUM(Q12:Q20)</f>
        <v>7555.9</v>
      </c>
      <c r="R21" s="33" t="n">
        <f aca="false">SUM(R12:R20)</f>
        <v>7555.9</v>
      </c>
      <c r="S21" s="33" t="n">
        <f aca="false">SUM(S12:S20)</f>
        <v>23058.5</v>
      </c>
      <c r="T21" s="34" t="s">
        <v>21</v>
      </c>
    </row>
    <row r="22" s="42" customFormat="true" ht="15.75" hidden="false" customHeight="true" outlineLevel="0" collapsed="false">
      <c r="A22" s="36" t="s">
        <v>38</v>
      </c>
      <c r="B22" s="36"/>
      <c r="C22" s="36"/>
      <c r="D22" s="37" t="s">
        <v>21</v>
      </c>
      <c r="E22" s="37" t="s">
        <v>21</v>
      </c>
      <c r="F22" s="37" t="s">
        <v>21</v>
      </c>
      <c r="G22" s="37" t="s">
        <v>21</v>
      </c>
      <c r="H22" s="38" t="n">
        <f aca="false">H21</f>
        <v>5569</v>
      </c>
      <c r="I22" s="38" t="n">
        <f aca="false">I21</f>
        <v>5399.1</v>
      </c>
      <c r="J22" s="38" t="n">
        <f aca="false">J21</f>
        <v>5873.1</v>
      </c>
      <c r="K22" s="39" t="n">
        <f aca="false">K21</f>
        <v>6122.1</v>
      </c>
      <c r="L22" s="39" t="n">
        <f aca="false">L21</f>
        <v>6686.97</v>
      </c>
      <c r="M22" s="39" t="n">
        <f aca="false">M21</f>
        <v>7292.4</v>
      </c>
      <c r="N22" s="39" t="n">
        <f aca="false">N21</f>
        <v>7316.8</v>
      </c>
      <c r="O22" s="40" t="n">
        <f aca="false">O21</f>
        <v>8018.6</v>
      </c>
      <c r="P22" s="40" t="n">
        <f aca="false">P21</f>
        <v>7946.7</v>
      </c>
      <c r="Q22" s="40" t="n">
        <f aca="false">Q21</f>
        <v>7555.9</v>
      </c>
      <c r="R22" s="40" t="n">
        <f aca="false">R21</f>
        <v>7555.9</v>
      </c>
      <c r="S22" s="40" t="n">
        <f aca="false">S21</f>
        <v>23058.5</v>
      </c>
      <c r="T22" s="41" t="s">
        <v>21</v>
      </c>
    </row>
    <row r="23" customFormat="false" ht="1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2" t="n">
        <v>7946.7</v>
      </c>
      <c r="Q23" s="2" t="n">
        <v>7555.9</v>
      </c>
      <c r="R23" s="2" t="n">
        <v>7555.9</v>
      </c>
      <c r="S23" s="43"/>
      <c r="T23" s="43"/>
    </row>
    <row r="24" customFormat="false" ht="15" hidden="false" customHeight="false" outlineLevel="0" collapsed="false">
      <c r="J24" s="44"/>
      <c r="K24" s="44"/>
      <c r="P24" s="45" t="n">
        <f aca="false">P23-P22</f>
        <v>0</v>
      </c>
      <c r="Q24" s="45" t="n">
        <f aca="false">Q23-Q22</f>
        <v>0</v>
      </c>
      <c r="R24" s="45" t="n">
        <f aca="false">R23-R22</f>
        <v>0</v>
      </c>
    </row>
    <row r="25" customFormat="false" ht="15" hidden="false" customHeight="false" outlineLevel="0" collapsed="false">
      <c r="J25" s="46"/>
      <c r="K25" s="46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1:C21"/>
    <mergeCell ref="A22:C22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2-01-13T08:20:18Z</dcterms:modified>
  <cp:revision>0</cp:revision>
  <dc:subject/>
  <dc:title/>
</cp:coreProperties>
</file>