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5"/>
      <c r="T2" s="5"/>
    </row>
    <row r="3" customFormat="false" ht="42.75" hidden="false" customHeight="true" outlineLevel="0" collapsed="false">
      <c r="O3" s="5"/>
      <c r="P3" s="6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3" t="n">
        <v>206.1</v>
      </c>
      <c r="Q12" s="23" t="n">
        <v>206.1</v>
      </c>
      <c r="R12" s="23" t="n">
        <v>206.1</v>
      </c>
      <c r="S12" s="23" t="n">
        <f aca="false">SUM(P12:R12)</f>
        <v>618.3</v>
      </c>
      <c r="T12" s="18" t="s">
        <v>23</v>
      </c>
      <c r="W12" s="24"/>
    </row>
    <row r="13" s="31" customFormat="true" ht="21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118.6</v>
      </c>
      <c r="J13" s="27" t="n">
        <f aca="false">SUM(J12:J12)</f>
        <v>670.8</v>
      </c>
      <c r="K13" s="28" t="n">
        <f aca="false">SUM(K12:K12)</f>
        <v>704.1</v>
      </c>
      <c r="L13" s="28" t="n">
        <f aca="false">SUM(L12:L12)</f>
        <v>748.4</v>
      </c>
      <c r="M13" s="28" t="n">
        <f aca="false">SUM(M12:M12)</f>
        <v>1046.8</v>
      </c>
      <c r="N13" s="28" t="n">
        <f aca="false">SUM(N12:N12)</f>
        <v>824.4</v>
      </c>
      <c r="O13" s="29" t="n">
        <f aca="false">SUM(O12:O12)</f>
        <v>1160.8</v>
      </c>
      <c r="P13" s="29" t="n">
        <f aca="false">SUM(P12:P12)</f>
        <v>206.1</v>
      </c>
      <c r="Q13" s="29" t="n">
        <f aca="false">SUM(Q12:Q12)</f>
        <v>206.1</v>
      </c>
      <c r="R13" s="29" t="n">
        <f aca="false">SUM(R12:R12)</f>
        <v>206.1</v>
      </c>
      <c r="S13" s="29" t="n">
        <f aca="false">SUM(S12:S12)</f>
        <v>618.3</v>
      </c>
      <c r="T13" s="30" t="s">
        <v>21</v>
      </c>
    </row>
    <row r="14" s="38" customFormat="true" ht="21" hidden="false" customHeight="true" outlineLevel="0" collapsed="false">
      <c r="A14" s="32" t="s">
        <v>25</v>
      </c>
      <c r="B14" s="32"/>
      <c r="C14" s="32"/>
      <c r="D14" s="33" t="s">
        <v>21</v>
      </c>
      <c r="E14" s="33" t="s">
        <v>21</v>
      </c>
      <c r="F14" s="33" t="s">
        <v>21</v>
      </c>
      <c r="G14" s="33" t="s">
        <v>21</v>
      </c>
      <c r="H14" s="34" t="n">
        <f aca="false">H13</f>
        <v>0</v>
      </c>
      <c r="I14" s="34" t="n">
        <f aca="false">I13</f>
        <v>118.6</v>
      </c>
      <c r="J14" s="34" t="n">
        <f aca="false">J13</f>
        <v>670.8</v>
      </c>
      <c r="K14" s="35" t="n">
        <f aca="false">K13</f>
        <v>704.1</v>
      </c>
      <c r="L14" s="35" t="n">
        <f aca="false">L13</f>
        <v>748.4</v>
      </c>
      <c r="M14" s="35" t="n">
        <f aca="false">M13</f>
        <v>1046.8</v>
      </c>
      <c r="N14" s="35" t="n">
        <f aca="false">N13</f>
        <v>824.4</v>
      </c>
      <c r="O14" s="36" t="n">
        <f aca="false">O13</f>
        <v>1160.8</v>
      </c>
      <c r="P14" s="36" t="n">
        <f aca="false">P13</f>
        <v>206.1</v>
      </c>
      <c r="Q14" s="36" t="n">
        <f aca="false">Q13</f>
        <v>206.1</v>
      </c>
      <c r="R14" s="36" t="n">
        <f aca="false">R13</f>
        <v>206.1</v>
      </c>
      <c r="S14" s="36" t="n">
        <f aca="false">S13</f>
        <v>618.3</v>
      </c>
      <c r="T14" s="37" t="s">
        <v>2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S15" s="39"/>
      <c r="T15" s="39"/>
    </row>
  </sheetData>
  <mergeCells count="11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1-12-06T02:16:04Z</dcterms:modified>
  <cp:revision>0</cp:revision>
  <dc:subject/>
  <dc:title/>
</cp:coreProperties>
</file>