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53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68">
  <si>
    <t xml:space="preserve">Приложение № 3 </t>
  </si>
  <si>
    <t xml:space="preserve">к паспорту муниципальной программы</t>
  </si>
  <si>
    <t xml:space="preserve">"Молодежь ЗАТО п. Солнечный Красноярского края в XXI веке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07 07</t>
  </si>
  <si>
    <t xml:space="preserve">07</t>
  </si>
  <si>
    <t xml:space="preserve">1</t>
  </si>
  <si>
    <t xml:space="preserve">00 00010</t>
  </si>
  <si>
    <t xml:space="preserve">110</t>
  </si>
  <si>
    <t xml:space="preserve">240</t>
  </si>
  <si>
    <t xml:space="preserve">850 (830)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00 74560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210
10490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00 10430
00 10360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00 S4400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00 10010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10 03</t>
  </si>
  <si>
    <t xml:space="preserve">2</t>
  </si>
  <si>
    <t xml:space="preserve">00 L4970</t>
  </si>
  <si>
    <t xml:space="preserve">320</t>
  </si>
  <si>
    <t xml:space="preserve">фед</t>
  </si>
  <si>
    <t xml:space="preserve">кр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07 </t>
  </si>
  <si>
    <t xml:space="preserve">0</t>
  </si>
  <si>
    <t xml:space="preserve">00 00230</t>
  </si>
  <si>
    <t xml:space="preserve">810</t>
  </si>
  <si>
    <t xml:space="preserve">850</t>
  </si>
  <si>
    <t xml:space="preserve">Отдельное мероприятие 2</t>
  </si>
  <si>
    <t xml:space="preserve">Расходы на развитие системы патриотического воспитания</t>
  </si>
  <si>
    <t xml:space="preserve">00 74540
00 S4540</t>
  </si>
  <si>
    <t xml:space="preserve">00 S4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H43" activeCellId="0" sqref="H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7.99"/>
    <col collapsed="false" customWidth="true" hidden="false" outlineLevel="0" max="3" min="3" style="1" width="31.99"/>
    <col collapsed="false" customWidth="true" hidden="false" outlineLevel="0" max="4" min="4" style="2" width="6.41"/>
    <col collapsed="false" customWidth="true" hidden="false" outlineLevel="0" max="5" min="5" style="2" width="8.85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3.14"/>
    <col collapsed="false" customWidth="true" hidden="false" outlineLevel="0" max="9" min="9" style="3" width="7.56"/>
    <col collapsed="false" customWidth="true" hidden="true" outlineLevel="0" max="15" min="10" style="1" width="12.85"/>
    <col collapsed="false" customWidth="true" hidden="true" outlineLevel="0" max="17" min="16" style="4" width="11.99"/>
    <col collapsed="false" customWidth="true" hidden="false" outlineLevel="0" max="20" min="18" style="4" width="11.99"/>
    <col collapsed="false" customWidth="true" hidden="false" outlineLevel="0" max="21" min="21" style="4" width="12.42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I1" s="5"/>
      <c r="R1" s="6" t="s">
        <v>0</v>
      </c>
    </row>
    <row r="2" customFormat="false" ht="15.75" hidden="false" customHeight="false" outlineLevel="0" collapsed="false">
      <c r="K2" s="7"/>
      <c r="N2" s="7"/>
      <c r="O2" s="7"/>
      <c r="P2" s="8"/>
      <c r="Q2" s="8"/>
      <c r="R2" s="8" t="s">
        <v>1</v>
      </c>
      <c r="S2" s="8"/>
      <c r="T2" s="8"/>
      <c r="U2" s="8"/>
    </row>
    <row r="3" customFormat="false" ht="36" hidden="false" customHeight="true" outlineLevel="0" collapsed="false">
      <c r="K3" s="7"/>
      <c r="N3" s="9"/>
      <c r="O3" s="9"/>
      <c r="P3" s="9"/>
      <c r="Q3" s="9"/>
      <c r="R3" s="10" t="s">
        <v>2</v>
      </c>
      <c r="S3" s="10"/>
      <c r="T3" s="10"/>
      <c r="U3" s="10"/>
    </row>
    <row r="4" customFormat="false" ht="15.75" hidden="false" customHeight="false" outlineLevel="0" collapsed="false">
      <c r="L4" s="11"/>
      <c r="N4" s="11"/>
      <c r="O4" s="11"/>
      <c r="P4" s="12"/>
      <c r="Q4" s="12"/>
      <c r="R4" s="12"/>
      <c r="S4" s="12"/>
      <c r="T4" s="12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4"/>
      <c r="K6" s="14"/>
      <c r="L6" s="14"/>
      <c r="M6" s="14"/>
      <c r="N6" s="14"/>
      <c r="O6" s="14"/>
      <c r="P6" s="16"/>
      <c r="Q6" s="16"/>
      <c r="R6" s="16"/>
      <c r="S6" s="16"/>
      <c r="T6" s="16"/>
      <c r="U6" s="16"/>
    </row>
    <row r="7" customFormat="false" ht="22.5" hidden="false" customHeight="true" outlineLevel="0" collapsed="false">
      <c r="A7" s="17" t="s">
        <v>4</v>
      </c>
      <c r="B7" s="17" t="s">
        <v>5</v>
      </c>
      <c r="C7" s="17" t="s">
        <v>6</v>
      </c>
      <c r="D7" s="18" t="s">
        <v>7</v>
      </c>
      <c r="E7" s="18"/>
      <c r="F7" s="18"/>
      <c r="G7" s="18"/>
      <c r="H7" s="18"/>
      <c r="I7" s="18"/>
      <c r="J7" s="19" t="s">
        <v>8</v>
      </c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customFormat="false" ht="50.25" hidden="false" customHeight="true" outlineLevel="0" collapsed="false">
      <c r="A8" s="17"/>
      <c r="B8" s="17"/>
      <c r="C8" s="17"/>
      <c r="D8" s="18" t="s">
        <v>9</v>
      </c>
      <c r="E8" s="18" t="s">
        <v>10</v>
      </c>
      <c r="F8" s="20" t="s">
        <v>11</v>
      </c>
      <c r="G8" s="20"/>
      <c r="H8" s="20"/>
      <c r="I8" s="20" t="s">
        <v>12</v>
      </c>
      <c r="J8" s="18" t="n">
        <v>2014</v>
      </c>
      <c r="K8" s="18" t="n">
        <v>2015</v>
      </c>
      <c r="L8" s="18" t="n">
        <v>2016</v>
      </c>
      <c r="M8" s="18" t="n">
        <v>2017</v>
      </c>
      <c r="N8" s="18" t="n">
        <v>2018</v>
      </c>
      <c r="O8" s="18" t="n">
        <v>2019</v>
      </c>
      <c r="P8" s="18" t="n">
        <v>2020</v>
      </c>
      <c r="Q8" s="18" t="n">
        <v>2021</v>
      </c>
      <c r="R8" s="18" t="n">
        <v>2022</v>
      </c>
      <c r="S8" s="18" t="n">
        <v>2023</v>
      </c>
      <c r="T8" s="18" t="n">
        <v>2024</v>
      </c>
      <c r="U8" s="18" t="s">
        <v>13</v>
      </c>
    </row>
    <row r="9" customFormat="false" ht="32.25" hidden="false" customHeight="true" outlineLevel="0" collapsed="false">
      <c r="A9" s="21" t="s">
        <v>14</v>
      </c>
      <c r="B9" s="21" t="s">
        <v>2</v>
      </c>
      <c r="C9" s="22" t="s">
        <v>15</v>
      </c>
      <c r="D9" s="23" t="s">
        <v>16</v>
      </c>
      <c r="E9" s="23" t="s">
        <v>16</v>
      </c>
      <c r="F9" s="24" t="s">
        <v>16</v>
      </c>
      <c r="G9" s="24" t="s">
        <v>16</v>
      </c>
      <c r="H9" s="24" t="s">
        <v>16</v>
      </c>
      <c r="I9" s="24" t="s">
        <v>16</v>
      </c>
      <c r="J9" s="25" t="n">
        <f aca="false">J11</f>
        <v>7174.2</v>
      </c>
      <c r="K9" s="25" t="n">
        <f aca="false">K11</f>
        <v>6891.6</v>
      </c>
      <c r="L9" s="25" t="n">
        <f aca="false">L11</f>
        <v>8124.51</v>
      </c>
      <c r="M9" s="25" t="n">
        <f aca="false">M11</f>
        <v>8294.1</v>
      </c>
      <c r="N9" s="25" t="n">
        <f aca="false">N11</f>
        <v>8712.17</v>
      </c>
      <c r="O9" s="25" t="n">
        <f aca="false">O11</f>
        <v>9944.62</v>
      </c>
      <c r="P9" s="26" t="n">
        <f aca="false">P11</f>
        <v>9542.88</v>
      </c>
      <c r="Q9" s="26" t="n">
        <f aca="false">Q11</f>
        <v>10333.1</v>
      </c>
      <c r="R9" s="26" t="n">
        <f aca="false">R11</f>
        <v>10289.7</v>
      </c>
      <c r="S9" s="26" t="n">
        <f aca="false">S11</f>
        <v>9114.9</v>
      </c>
      <c r="T9" s="26" t="n">
        <f aca="false">T11</f>
        <v>8717.9</v>
      </c>
      <c r="U9" s="26" t="n">
        <f aca="false">SUM(R9:T9)</f>
        <v>28122.5</v>
      </c>
    </row>
    <row r="10" customFormat="false" ht="15.75" hidden="false" customHeight="false" outlineLevel="0" collapsed="false">
      <c r="A10" s="21"/>
      <c r="B10" s="21"/>
      <c r="C10" s="27" t="s">
        <v>17</v>
      </c>
      <c r="D10" s="28"/>
      <c r="E10" s="28"/>
      <c r="F10" s="29"/>
      <c r="G10" s="29"/>
      <c r="H10" s="29"/>
      <c r="I10" s="29"/>
      <c r="J10" s="30" t="s">
        <v>18</v>
      </c>
      <c r="K10" s="30" t="s">
        <v>18</v>
      </c>
      <c r="L10" s="30" t="s">
        <v>18</v>
      </c>
      <c r="M10" s="30" t="s">
        <v>18</v>
      </c>
      <c r="N10" s="30" t="s">
        <v>18</v>
      </c>
      <c r="O10" s="30" t="s">
        <v>18</v>
      </c>
      <c r="P10" s="31" t="s">
        <v>18</v>
      </c>
      <c r="Q10" s="31" t="s">
        <v>18</v>
      </c>
      <c r="R10" s="31" t="s">
        <v>18</v>
      </c>
      <c r="S10" s="31" t="s">
        <v>18</v>
      </c>
      <c r="T10" s="31" t="s">
        <v>18</v>
      </c>
      <c r="U10" s="31" t="s">
        <v>18</v>
      </c>
    </row>
    <row r="11" customFormat="false" ht="31.5" hidden="false" customHeight="true" outlineLevel="0" collapsed="false">
      <c r="A11" s="21"/>
      <c r="B11" s="21"/>
      <c r="C11" s="32" t="s">
        <v>19</v>
      </c>
      <c r="D11" s="33" t="s">
        <v>16</v>
      </c>
      <c r="E11" s="33" t="s">
        <v>16</v>
      </c>
      <c r="F11" s="34" t="s">
        <v>16</v>
      </c>
      <c r="G11" s="34" t="s">
        <v>16</v>
      </c>
      <c r="H11" s="34" t="s">
        <v>16</v>
      </c>
      <c r="I11" s="34" t="s">
        <v>16</v>
      </c>
      <c r="J11" s="35" t="n">
        <f aca="false">J12+J36+J44</f>
        <v>7174.2</v>
      </c>
      <c r="K11" s="35" t="n">
        <f aca="false">K12+K36+K44</f>
        <v>6891.6</v>
      </c>
      <c r="L11" s="35" t="n">
        <f aca="false">L12+L36+L44</f>
        <v>8124.51</v>
      </c>
      <c r="M11" s="35" t="n">
        <f aca="false">M12+M36+M44</f>
        <v>8294.1</v>
      </c>
      <c r="N11" s="35" t="n">
        <f aca="false">N12+N36+N44</f>
        <v>8712.17</v>
      </c>
      <c r="O11" s="35" t="n">
        <f aca="false">O12+O36+O44+O50</f>
        <v>9944.62</v>
      </c>
      <c r="P11" s="36" t="n">
        <f aca="false">P12+P36+P44+P50</f>
        <v>9542.88</v>
      </c>
      <c r="Q11" s="36" t="n">
        <f aca="false">Q12+Q36+Q44+Q50</f>
        <v>10333.1</v>
      </c>
      <c r="R11" s="36" t="n">
        <f aca="false">R12+R36+R44+R50</f>
        <v>10289.7</v>
      </c>
      <c r="S11" s="36" t="n">
        <f aca="false">S12+S36+S44+S50</f>
        <v>9114.9</v>
      </c>
      <c r="T11" s="36" t="n">
        <f aca="false">T12+T36+T44+T50</f>
        <v>8717.9</v>
      </c>
      <c r="U11" s="36" t="n">
        <f aca="false">U12+U36+U44+U50</f>
        <v>28122.5</v>
      </c>
      <c r="V11" s="37" t="n">
        <f aca="false">U9-U11</f>
        <v>0</v>
      </c>
    </row>
    <row r="12" customFormat="false" ht="31.5" hidden="false" customHeight="true" outlineLevel="0" collapsed="false">
      <c r="A12" s="38" t="s">
        <v>20</v>
      </c>
      <c r="B12" s="38" t="s">
        <v>21</v>
      </c>
      <c r="C12" s="39" t="s">
        <v>15</v>
      </c>
      <c r="D12" s="40" t="s">
        <v>16</v>
      </c>
      <c r="E12" s="40" t="s">
        <v>16</v>
      </c>
      <c r="F12" s="41" t="s">
        <v>16</v>
      </c>
      <c r="G12" s="41" t="s">
        <v>16</v>
      </c>
      <c r="H12" s="41" t="s">
        <v>16</v>
      </c>
      <c r="I12" s="41" t="s">
        <v>16</v>
      </c>
      <c r="J12" s="42" t="n">
        <f aca="false">J14</f>
        <v>5569</v>
      </c>
      <c r="K12" s="42" t="n">
        <f aca="false">K14</f>
        <v>5399.1</v>
      </c>
      <c r="L12" s="42" t="n">
        <f aca="false">L14</f>
        <v>5873.1</v>
      </c>
      <c r="M12" s="42" t="n">
        <f aca="false">M14</f>
        <v>6122.1</v>
      </c>
      <c r="N12" s="42" t="n">
        <f aca="false">N14</f>
        <v>6686.97</v>
      </c>
      <c r="O12" s="42" t="n">
        <f aca="false">O14</f>
        <v>7292.4</v>
      </c>
      <c r="P12" s="43" t="n">
        <f aca="false">P14</f>
        <v>7316.8</v>
      </c>
      <c r="Q12" s="43" t="n">
        <f aca="false">Q14</f>
        <v>8018.6</v>
      </c>
      <c r="R12" s="43" t="n">
        <f aca="false">R14</f>
        <v>8332.5</v>
      </c>
      <c r="S12" s="43" t="n">
        <f aca="false">S14</f>
        <v>7555.9</v>
      </c>
      <c r="T12" s="43" t="n">
        <f aca="false">T14</f>
        <v>7555.9</v>
      </c>
      <c r="U12" s="43" t="n">
        <f aca="false">SUM(R12:T12)</f>
        <v>23444.3</v>
      </c>
    </row>
    <row r="13" customFormat="false" ht="15.75" hidden="false" customHeight="false" outlineLevel="0" collapsed="false">
      <c r="A13" s="38"/>
      <c r="B13" s="38"/>
      <c r="C13" s="39" t="s">
        <v>17</v>
      </c>
      <c r="D13" s="40"/>
      <c r="E13" s="40"/>
      <c r="F13" s="41"/>
      <c r="G13" s="41"/>
      <c r="H13" s="41"/>
      <c r="I13" s="41"/>
      <c r="J13" s="44" t="s">
        <v>18</v>
      </c>
      <c r="K13" s="44" t="s">
        <v>18</v>
      </c>
      <c r="L13" s="44" t="s">
        <v>18</v>
      </c>
      <c r="M13" s="44" t="s">
        <v>18</v>
      </c>
      <c r="N13" s="44" t="s">
        <v>18</v>
      </c>
      <c r="O13" s="44" t="s">
        <v>18</v>
      </c>
      <c r="P13" s="45" t="s">
        <v>18</v>
      </c>
      <c r="Q13" s="45" t="s">
        <v>18</v>
      </c>
      <c r="R13" s="45" t="s">
        <v>18</v>
      </c>
      <c r="S13" s="45" t="s">
        <v>18</v>
      </c>
      <c r="T13" s="45" t="s">
        <v>18</v>
      </c>
      <c r="U13" s="45" t="s">
        <v>18</v>
      </c>
    </row>
    <row r="14" customFormat="false" ht="16.5" hidden="false" customHeight="true" outlineLevel="0" collapsed="false">
      <c r="A14" s="38"/>
      <c r="B14" s="38"/>
      <c r="C14" s="46" t="s">
        <v>19</v>
      </c>
      <c r="D14" s="40" t="s">
        <v>16</v>
      </c>
      <c r="E14" s="40" t="s">
        <v>16</v>
      </c>
      <c r="F14" s="41" t="s">
        <v>16</v>
      </c>
      <c r="G14" s="41" t="s">
        <v>16</v>
      </c>
      <c r="H14" s="41" t="s">
        <v>16</v>
      </c>
      <c r="I14" s="41" t="s">
        <v>16</v>
      </c>
      <c r="J14" s="42" t="n">
        <f aca="false">J15+J20+J24+J27</f>
        <v>5569</v>
      </c>
      <c r="K14" s="42" t="n">
        <f aca="false">K15+K20+K24+K27</f>
        <v>5399.1</v>
      </c>
      <c r="L14" s="42" t="n">
        <f aca="false">L15+L20+L24+L27</f>
        <v>5873.1</v>
      </c>
      <c r="M14" s="42" t="n">
        <f aca="false">M15+M20+M24+M27</f>
        <v>6122.1</v>
      </c>
      <c r="N14" s="42" t="n">
        <f aca="false">N15+N20+N24+N27</f>
        <v>6686.97</v>
      </c>
      <c r="O14" s="42" t="n">
        <f aca="false">O15+O20+O24+O27</f>
        <v>7292.4</v>
      </c>
      <c r="P14" s="43" t="n">
        <f aca="false">P15+P20+P24+P27+P30</f>
        <v>7316.8</v>
      </c>
      <c r="Q14" s="43" t="n">
        <f aca="false">Q15+Q20+Q24+Q27+Q30</f>
        <v>8018.6</v>
      </c>
      <c r="R14" s="43" t="n">
        <f aca="false">R15+R20+R24+R27+R30+R35</f>
        <v>8332.5</v>
      </c>
      <c r="S14" s="43" t="n">
        <f aca="false">S15+S20+S24+S27+S30+S35</f>
        <v>7555.9</v>
      </c>
      <c r="T14" s="43" t="n">
        <f aca="false">T15+T20+T24+T27+T30+T35</f>
        <v>7555.9</v>
      </c>
      <c r="U14" s="43" t="n">
        <f aca="false">U15+U20+U24+U27+U30+U35</f>
        <v>23444.3</v>
      </c>
    </row>
    <row r="15" customFormat="false" ht="31.5" hidden="false" customHeight="true" outlineLevel="0" collapsed="false">
      <c r="A15" s="47" t="s">
        <v>22</v>
      </c>
      <c r="B15" s="48" t="s">
        <v>23</v>
      </c>
      <c r="C15" s="27" t="s">
        <v>15</v>
      </c>
      <c r="D15" s="28" t="s">
        <v>16</v>
      </c>
      <c r="E15" s="28" t="s">
        <v>16</v>
      </c>
      <c r="F15" s="29" t="s">
        <v>16</v>
      </c>
      <c r="G15" s="29" t="s">
        <v>16</v>
      </c>
      <c r="H15" s="29" t="s">
        <v>16</v>
      </c>
      <c r="I15" s="29" t="s">
        <v>16</v>
      </c>
      <c r="J15" s="49" t="n">
        <f aca="false">SUM(J17:J19)</f>
        <v>5305.3</v>
      </c>
      <c r="K15" s="49" t="n">
        <f aca="false">SUM(K17:K19)</f>
        <v>5117.3</v>
      </c>
      <c r="L15" s="50" t="n">
        <f aca="false">SUM(L17:L19)</f>
        <v>5397.3</v>
      </c>
      <c r="M15" s="51" t="n">
        <f aca="false">SUM(M17:M19)</f>
        <v>5619.1</v>
      </c>
      <c r="N15" s="50" t="n">
        <f aca="false">SUM(N17:N19)</f>
        <v>5859.17</v>
      </c>
      <c r="O15" s="50" t="n">
        <f aca="false">SUM(O17:O19)</f>
        <v>6498.6</v>
      </c>
      <c r="P15" s="52" t="n">
        <f aca="false">SUM(P17:P19)</f>
        <v>6702.5</v>
      </c>
      <c r="Q15" s="52" t="n">
        <f aca="false">SUM(Q17:Q19)</f>
        <v>7624.8</v>
      </c>
      <c r="R15" s="52" t="n">
        <f aca="false">SUM(R17:R19)</f>
        <v>7525.7</v>
      </c>
      <c r="S15" s="52" t="n">
        <f aca="false">SUM(S17:S19)</f>
        <v>7235.7</v>
      </c>
      <c r="T15" s="52" t="n">
        <f aca="false">SUM(T17:T19)</f>
        <v>7235.7</v>
      </c>
      <c r="U15" s="52" t="n">
        <f aca="false">SUM(U17:U19)</f>
        <v>21997.1</v>
      </c>
    </row>
    <row r="16" customFormat="false" ht="15.75" hidden="false" customHeight="false" outlineLevel="0" collapsed="false">
      <c r="A16" s="47"/>
      <c r="B16" s="48"/>
      <c r="C16" s="27" t="s">
        <v>17</v>
      </c>
      <c r="D16" s="28"/>
      <c r="E16" s="28"/>
      <c r="F16" s="29"/>
      <c r="G16" s="29"/>
      <c r="H16" s="29"/>
      <c r="I16" s="29"/>
      <c r="J16" s="30" t="s">
        <v>18</v>
      </c>
      <c r="K16" s="30" t="s">
        <v>18</v>
      </c>
      <c r="L16" s="53" t="s">
        <v>18</v>
      </c>
      <c r="M16" s="54" t="s">
        <v>18</v>
      </c>
      <c r="N16" s="53" t="s">
        <v>18</v>
      </c>
      <c r="O16" s="53" t="s">
        <v>18</v>
      </c>
      <c r="P16" s="55" t="s">
        <v>18</v>
      </c>
      <c r="Q16" s="55" t="s">
        <v>18</v>
      </c>
      <c r="R16" s="55" t="s">
        <v>18</v>
      </c>
      <c r="S16" s="55" t="s">
        <v>18</v>
      </c>
      <c r="T16" s="55" t="s">
        <v>18</v>
      </c>
      <c r="U16" s="55" t="s">
        <v>18</v>
      </c>
    </row>
    <row r="17" customFormat="false" ht="15.75" hidden="false" customHeight="true" outlineLevel="0" collapsed="false">
      <c r="A17" s="47"/>
      <c r="B17" s="48"/>
      <c r="C17" s="48" t="s">
        <v>19</v>
      </c>
      <c r="D17" s="56" t="s">
        <v>24</v>
      </c>
      <c r="E17" s="28" t="s">
        <v>25</v>
      </c>
      <c r="F17" s="29" t="s">
        <v>26</v>
      </c>
      <c r="G17" s="29" t="s">
        <v>27</v>
      </c>
      <c r="H17" s="29" t="s">
        <v>28</v>
      </c>
      <c r="I17" s="29" t="s">
        <v>29</v>
      </c>
      <c r="J17" s="49" t="n">
        <v>3246.4</v>
      </c>
      <c r="K17" s="49" t="n">
        <v>3365.9</v>
      </c>
      <c r="L17" s="50" t="n">
        <v>3540.6</v>
      </c>
      <c r="M17" s="51" t="n">
        <v>3758.1</v>
      </c>
      <c r="N17" s="50" t="n">
        <v>4041.17</v>
      </c>
      <c r="O17" s="50" t="n">
        <v>4681.6</v>
      </c>
      <c r="P17" s="52" t="n">
        <v>4989.5</v>
      </c>
      <c r="Q17" s="52" t="n">
        <v>5339.9</v>
      </c>
      <c r="R17" s="52" t="n">
        <v>5430.3</v>
      </c>
      <c r="S17" s="52" t="n">
        <v>5430.3</v>
      </c>
      <c r="T17" s="52" t="n">
        <v>5430.3</v>
      </c>
      <c r="U17" s="52" t="n">
        <f aca="false">SUM(R17:T17)</f>
        <v>16290.9</v>
      </c>
    </row>
    <row r="18" customFormat="false" ht="15.75" hidden="false" customHeight="false" outlineLevel="0" collapsed="false">
      <c r="A18" s="47"/>
      <c r="B18" s="48"/>
      <c r="C18" s="48"/>
      <c r="D18" s="56" t="s">
        <v>24</v>
      </c>
      <c r="E18" s="28" t="s">
        <v>25</v>
      </c>
      <c r="F18" s="29" t="s">
        <v>26</v>
      </c>
      <c r="G18" s="29" t="s">
        <v>27</v>
      </c>
      <c r="H18" s="29" t="s">
        <v>28</v>
      </c>
      <c r="I18" s="29" t="s">
        <v>30</v>
      </c>
      <c r="J18" s="49" t="n">
        <v>1986.6</v>
      </c>
      <c r="K18" s="49" t="n">
        <v>1748.9</v>
      </c>
      <c r="L18" s="50" t="n">
        <v>1854</v>
      </c>
      <c r="M18" s="51" t="n">
        <v>1759.1</v>
      </c>
      <c r="N18" s="50" t="n">
        <v>1816.1</v>
      </c>
      <c r="O18" s="50" t="n">
        <v>1809.4</v>
      </c>
      <c r="P18" s="52" t="n">
        <v>1668.4</v>
      </c>
      <c r="Q18" s="52" t="n">
        <v>2284.9</v>
      </c>
      <c r="R18" s="52" t="n">
        <v>2093.4</v>
      </c>
      <c r="S18" s="52" t="n">
        <v>1805.4</v>
      </c>
      <c r="T18" s="52" t="n">
        <v>1805.4</v>
      </c>
      <c r="U18" s="52" t="n">
        <f aca="false">SUM(R18:T18)</f>
        <v>5704.2</v>
      </c>
    </row>
    <row r="19" customFormat="false" ht="36.75" hidden="false" customHeight="true" outlineLevel="0" collapsed="false">
      <c r="A19" s="47"/>
      <c r="B19" s="48"/>
      <c r="C19" s="48"/>
      <c r="D19" s="56" t="s">
        <v>24</v>
      </c>
      <c r="E19" s="28" t="s">
        <v>25</v>
      </c>
      <c r="F19" s="29" t="s">
        <v>26</v>
      </c>
      <c r="G19" s="29" t="s">
        <v>27</v>
      </c>
      <c r="H19" s="29" t="s">
        <v>28</v>
      </c>
      <c r="I19" s="20" t="s">
        <v>31</v>
      </c>
      <c r="J19" s="49" t="n">
        <f aca="false">9+63.3</f>
        <v>72.3</v>
      </c>
      <c r="K19" s="49" t="n">
        <v>2.5</v>
      </c>
      <c r="L19" s="50" t="n">
        <v>2.7</v>
      </c>
      <c r="M19" s="51" t="n">
        <v>101.9</v>
      </c>
      <c r="N19" s="50" t="n">
        <v>1.9</v>
      </c>
      <c r="O19" s="50" t="n">
        <v>7.6</v>
      </c>
      <c r="P19" s="52" t="n">
        <v>44.6</v>
      </c>
      <c r="Q19" s="52" t="n">
        <v>0</v>
      </c>
      <c r="R19" s="52" t="n">
        <v>2</v>
      </c>
      <c r="S19" s="52" t="n">
        <v>0</v>
      </c>
      <c r="T19" s="52" t="n">
        <v>0</v>
      </c>
      <c r="U19" s="52" t="n">
        <f aca="false">SUM(R19:T19)</f>
        <v>2</v>
      </c>
    </row>
    <row r="20" customFormat="false" ht="31.5" hidden="false" customHeight="true" outlineLevel="0" collapsed="false">
      <c r="A20" s="47" t="s">
        <v>32</v>
      </c>
      <c r="B20" s="48" t="s">
        <v>33</v>
      </c>
      <c r="C20" s="27" t="s">
        <v>15</v>
      </c>
      <c r="D20" s="28" t="s">
        <v>16</v>
      </c>
      <c r="E20" s="28" t="s">
        <v>16</v>
      </c>
      <c r="F20" s="29" t="s">
        <v>16</v>
      </c>
      <c r="G20" s="29" t="s">
        <v>16</v>
      </c>
      <c r="H20" s="29" t="s">
        <v>16</v>
      </c>
      <c r="I20" s="29" t="s">
        <v>16</v>
      </c>
      <c r="J20" s="49" t="n">
        <f aca="false">J23+J22</f>
        <v>263.7</v>
      </c>
      <c r="K20" s="49" t="n">
        <f aca="false">K23+K22</f>
        <v>245.9</v>
      </c>
      <c r="L20" s="50" t="n">
        <f aca="false">L23+L22</f>
        <v>233.5</v>
      </c>
      <c r="M20" s="51" t="n">
        <f aca="false">M23+M22</f>
        <v>235.6</v>
      </c>
      <c r="N20" s="50" t="n">
        <f aca="false">N23+N22</f>
        <v>337.9</v>
      </c>
      <c r="O20" s="50" t="n">
        <f aca="false">O23+O22</f>
        <v>331.6</v>
      </c>
      <c r="P20" s="52" t="n">
        <f aca="false">P23+P22</f>
        <v>320.2</v>
      </c>
      <c r="Q20" s="52" t="n">
        <f aca="false">Q23+Q22</f>
        <v>306.8</v>
      </c>
      <c r="R20" s="52" t="n">
        <f aca="false">R23+R22</f>
        <v>516</v>
      </c>
      <c r="S20" s="52" t="n">
        <f aca="false">S23+S22</f>
        <v>320.2</v>
      </c>
      <c r="T20" s="52" t="n">
        <f aca="false">T23+T22</f>
        <v>320.2</v>
      </c>
      <c r="U20" s="52" t="n">
        <f aca="false">U23+U22</f>
        <v>1156.4</v>
      </c>
    </row>
    <row r="21" customFormat="false" ht="15.75" hidden="false" customHeight="false" outlineLevel="0" collapsed="false">
      <c r="A21" s="47"/>
      <c r="B21" s="48"/>
      <c r="C21" s="27" t="s">
        <v>17</v>
      </c>
      <c r="D21" s="56"/>
      <c r="E21" s="28"/>
      <c r="F21" s="29"/>
      <c r="G21" s="29"/>
      <c r="H21" s="29"/>
      <c r="I21" s="29"/>
      <c r="J21" s="30" t="s">
        <v>18</v>
      </c>
      <c r="K21" s="30" t="s">
        <v>18</v>
      </c>
      <c r="L21" s="53" t="s">
        <v>18</v>
      </c>
      <c r="M21" s="54" t="s">
        <v>18</v>
      </c>
      <c r="N21" s="53" t="s">
        <v>18</v>
      </c>
      <c r="O21" s="53" t="s">
        <v>18</v>
      </c>
      <c r="P21" s="55" t="s">
        <v>18</v>
      </c>
      <c r="Q21" s="55" t="s">
        <v>18</v>
      </c>
      <c r="R21" s="55" t="s">
        <v>18</v>
      </c>
      <c r="S21" s="55" t="s">
        <v>18</v>
      </c>
      <c r="T21" s="55" t="s">
        <v>18</v>
      </c>
      <c r="U21" s="55" t="s">
        <v>18</v>
      </c>
    </row>
    <row r="22" customFormat="false" ht="15.75" hidden="false" customHeight="true" outlineLevel="0" collapsed="false">
      <c r="A22" s="47"/>
      <c r="B22" s="48"/>
      <c r="C22" s="48" t="s">
        <v>19</v>
      </c>
      <c r="D22" s="56" t="s">
        <v>24</v>
      </c>
      <c r="E22" s="28" t="s">
        <v>25</v>
      </c>
      <c r="F22" s="29" t="s">
        <v>26</v>
      </c>
      <c r="G22" s="29" t="s">
        <v>27</v>
      </c>
      <c r="H22" s="29" t="s">
        <v>34</v>
      </c>
      <c r="I22" s="29" t="s">
        <v>29</v>
      </c>
      <c r="J22" s="49" t="n">
        <v>9.4</v>
      </c>
      <c r="K22" s="49" t="n">
        <v>3.6</v>
      </c>
      <c r="L22" s="50" t="n">
        <v>11.7</v>
      </c>
      <c r="M22" s="51" t="n">
        <v>7</v>
      </c>
      <c r="N22" s="50" t="n">
        <v>19.9</v>
      </c>
      <c r="O22" s="50" t="n">
        <v>5.4</v>
      </c>
      <c r="P22" s="52" t="n">
        <v>4.8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f aca="false">SUM(R22:T22)</f>
        <v>0</v>
      </c>
    </row>
    <row r="23" customFormat="false" ht="15.75" hidden="false" customHeight="false" outlineLevel="0" collapsed="false">
      <c r="A23" s="47"/>
      <c r="B23" s="48"/>
      <c r="C23" s="48"/>
      <c r="D23" s="56" t="s">
        <v>24</v>
      </c>
      <c r="E23" s="28" t="s">
        <v>25</v>
      </c>
      <c r="F23" s="29" t="s">
        <v>26</v>
      </c>
      <c r="G23" s="29" t="s">
        <v>27</v>
      </c>
      <c r="H23" s="29" t="s">
        <v>34</v>
      </c>
      <c r="I23" s="29" t="s">
        <v>30</v>
      </c>
      <c r="J23" s="49" t="n">
        <f aca="false">263.7-9.4</f>
        <v>254.3</v>
      </c>
      <c r="K23" s="49" t="n">
        <v>242.3</v>
      </c>
      <c r="L23" s="50" t="n">
        <v>221.8</v>
      </c>
      <c r="M23" s="51" t="n">
        <v>228.6</v>
      </c>
      <c r="N23" s="51" t="n">
        <v>318</v>
      </c>
      <c r="O23" s="50" t="n">
        <v>326.2</v>
      </c>
      <c r="P23" s="52" t="n">
        <v>315.4</v>
      </c>
      <c r="Q23" s="52" t="n">
        <v>306.8</v>
      </c>
      <c r="R23" s="52" t="n">
        <v>516</v>
      </c>
      <c r="S23" s="52" t="n">
        <v>320.2</v>
      </c>
      <c r="T23" s="52" t="n">
        <v>320.2</v>
      </c>
      <c r="U23" s="52" t="n">
        <f aca="false">SUM(R23:T23)</f>
        <v>1156.4</v>
      </c>
    </row>
    <row r="24" customFormat="false" ht="36.75" hidden="false" customHeight="true" outlineLevel="0" collapsed="false">
      <c r="A24" s="47" t="s">
        <v>35</v>
      </c>
      <c r="B24" s="48" t="s">
        <v>36</v>
      </c>
      <c r="C24" s="27" t="s">
        <v>15</v>
      </c>
      <c r="D24" s="28" t="s">
        <v>16</v>
      </c>
      <c r="E24" s="28" t="s">
        <v>16</v>
      </c>
      <c r="F24" s="29" t="s">
        <v>16</v>
      </c>
      <c r="G24" s="29" t="s">
        <v>16</v>
      </c>
      <c r="H24" s="29" t="s">
        <v>16</v>
      </c>
      <c r="I24" s="29" t="s">
        <v>16</v>
      </c>
      <c r="J24" s="49" t="n">
        <f aca="false">J26</f>
        <v>0</v>
      </c>
      <c r="K24" s="49" t="n">
        <f aca="false">K26</f>
        <v>35.9</v>
      </c>
      <c r="L24" s="50" t="n">
        <f aca="false">L26</f>
        <v>35.8</v>
      </c>
      <c r="M24" s="51" t="n">
        <f aca="false">M26</f>
        <v>25.3</v>
      </c>
      <c r="N24" s="50" t="n">
        <f aca="false">N26</f>
        <v>0</v>
      </c>
      <c r="O24" s="50" t="n">
        <f aca="false">O26</f>
        <v>429.3</v>
      </c>
      <c r="P24" s="52" t="n">
        <f aca="false">P26</f>
        <v>127.5</v>
      </c>
      <c r="Q24" s="52" t="n">
        <f aca="false">Q26</f>
        <v>87</v>
      </c>
      <c r="R24" s="52" t="n">
        <f aca="false">R26</f>
        <v>113.2</v>
      </c>
      <c r="S24" s="52" t="n">
        <f aca="false">S26</f>
        <v>0</v>
      </c>
      <c r="T24" s="52" t="n">
        <f aca="false">T26</f>
        <v>0</v>
      </c>
      <c r="U24" s="52" t="n">
        <f aca="false">U26</f>
        <v>113.2</v>
      </c>
    </row>
    <row r="25" customFormat="false" ht="15.75" hidden="false" customHeight="false" outlineLevel="0" collapsed="false">
      <c r="A25" s="47"/>
      <c r="B25" s="48"/>
      <c r="C25" s="27" t="s">
        <v>17</v>
      </c>
      <c r="D25" s="56"/>
      <c r="E25" s="28"/>
      <c r="F25" s="29"/>
      <c r="G25" s="29"/>
      <c r="H25" s="29"/>
      <c r="I25" s="29"/>
      <c r="J25" s="30" t="s">
        <v>18</v>
      </c>
      <c r="K25" s="30" t="s">
        <v>18</v>
      </c>
      <c r="L25" s="53" t="s">
        <v>18</v>
      </c>
      <c r="M25" s="54" t="s">
        <v>18</v>
      </c>
      <c r="N25" s="53" t="s">
        <v>18</v>
      </c>
      <c r="O25" s="53" t="s">
        <v>18</v>
      </c>
      <c r="P25" s="55" t="s">
        <v>18</v>
      </c>
      <c r="Q25" s="55" t="s">
        <v>18</v>
      </c>
      <c r="R25" s="55" t="s">
        <v>18</v>
      </c>
      <c r="S25" s="55" t="s">
        <v>18</v>
      </c>
      <c r="T25" s="55" t="s">
        <v>18</v>
      </c>
      <c r="U25" s="55" t="s">
        <v>18</v>
      </c>
    </row>
    <row r="26" customFormat="false" ht="37.5" hidden="false" customHeight="true" outlineLevel="0" collapsed="false">
      <c r="A26" s="47"/>
      <c r="B26" s="48"/>
      <c r="C26" s="48" t="s">
        <v>19</v>
      </c>
      <c r="D26" s="56" t="s">
        <v>24</v>
      </c>
      <c r="E26" s="28" t="s">
        <v>25</v>
      </c>
      <c r="F26" s="29" t="s">
        <v>26</v>
      </c>
      <c r="G26" s="29" t="s">
        <v>27</v>
      </c>
      <c r="H26" s="20" t="s">
        <v>37</v>
      </c>
      <c r="I26" s="29" t="s">
        <v>29</v>
      </c>
      <c r="J26" s="49" t="n">
        <v>0</v>
      </c>
      <c r="K26" s="49" t="n">
        <v>35.9</v>
      </c>
      <c r="L26" s="50" t="n">
        <v>35.8</v>
      </c>
      <c r="M26" s="51" t="n">
        <v>25.3</v>
      </c>
      <c r="N26" s="50" t="n">
        <v>0</v>
      </c>
      <c r="O26" s="50" t="n">
        <v>429.3</v>
      </c>
      <c r="P26" s="52" t="n">
        <v>127.5</v>
      </c>
      <c r="Q26" s="52" t="n">
        <v>87</v>
      </c>
      <c r="R26" s="52" t="n">
        <v>113.2</v>
      </c>
      <c r="S26" s="52" t="n">
        <v>0</v>
      </c>
      <c r="T26" s="52" t="n">
        <v>0</v>
      </c>
      <c r="U26" s="52" t="n">
        <f aca="false">SUM(R26:T26)</f>
        <v>113.2</v>
      </c>
    </row>
    <row r="27" customFormat="false" ht="36.75" hidden="false" customHeight="true" outlineLevel="0" collapsed="false">
      <c r="A27" s="47" t="s">
        <v>38</v>
      </c>
      <c r="B27" s="48" t="s">
        <v>39</v>
      </c>
      <c r="C27" s="27" t="s">
        <v>15</v>
      </c>
      <c r="D27" s="28" t="s">
        <v>16</v>
      </c>
      <c r="E27" s="28" t="s">
        <v>16</v>
      </c>
      <c r="F27" s="29" t="s">
        <v>16</v>
      </c>
      <c r="G27" s="29" t="s">
        <v>16</v>
      </c>
      <c r="H27" s="29" t="s">
        <v>16</v>
      </c>
      <c r="I27" s="29" t="s">
        <v>16</v>
      </c>
      <c r="J27" s="49" t="n">
        <f aca="false">J29</f>
        <v>0</v>
      </c>
      <c r="K27" s="49" t="n">
        <f aca="false">K29</f>
        <v>0</v>
      </c>
      <c r="L27" s="50" t="n">
        <f aca="false">L29</f>
        <v>206.5</v>
      </c>
      <c r="M27" s="51" t="n">
        <f aca="false">M29</f>
        <v>242.1</v>
      </c>
      <c r="N27" s="50" t="n">
        <f aca="false">N29</f>
        <v>489.9</v>
      </c>
      <c r="O27" s="50" t="n">
        <f aca="false">O29</f>
        <v>32.9</v>
      </c>
      <c r="P27" s="52" t="n">
        <f aca="false">P29</f>
        <v>106.6</v>
      </c>
      <c r="Q27" s="52" t="n">
        <f aca="false">Q29</f>
        <v>0</v>
      </c>
      <c r="R27" s="52" t="n">
        <f aca="false">R29</f>
        <v>0</v>
      </c>
      <c r="S27" s="52" t="n">
        <f aca="false">S29</f>
        <v>0</v>
      </c>
      <c r="T27" s="52" t="n">
        <f aca="false">T29</f>
        <v>0</v>
      </c>
      <c r="U27" s="52" t="n">
        <f aca="false">U29</f>
        <v>0</v>
      </c>
    </row>
    <row r="28" customFormat="false" ht="15.75" hidden="false" customHeight="false" outlineLevel="0" collapsed="false">
      <c r="A28" s="47"/>
      <c r="B28" s="48"/>
      <c r="C28" s="27" t="s">
        <v>17</v>
      </c>
      <c r="D28" s="56"/>
      <c r="E28" s="28"/>
      <c r="F28" s="29"/>
      <c r="G28" s="29"/>
      <c r="H28" s="29"/>
      <c r="I28" s="29"/>
      <c r="J28" s="30" t="s">
        <v>18</v>
      </c>
      <c r="K28" s="30" t="s">
        <v>18</v>
      </c>
      <c r="L28" s="53" t="s">
        <v>18</v>
      </c>
      <c r="M28" s="54" t="s">
        <v>18</v>
      </c>
      <c r="N28" s="53" t="s">
        <v>18</v>
      </c>
      <c r="O28" s="53" t="s">
        <v>18</v>
      </c>
      <c r="P28" s="55" t="s">
        <v>18</v>
      </c>
      <c r="Q28" s="55" t="s">
        <v>18</v>
      </c>
      <c r="R28" s="55" t="s">
        <v>18</v>
      </c>
      <c r="S28" s="55" t="s">
        <v>18</v>
      </c>
      <c r="T28" s="55" t="s">
        <v>18</v>
      </c>
      <c r="U28" s="55" t="s">
        <v>18</v>
      </c>
    </row>
    <row r="29" customFormat="false" ht="41.25" hidden="false" customHeight="true" outlineLevel="0" collapsed="false">
      <c r="A29" s="47"/>
      <c r="B29" s="48"/>
      <c r="C29" s="48" t="s">
        <v>19</v>
      </c>
      <c r="D29" s="56" t="s">
        <v>24</v>
      </c>
      <c r="E29" s="28" t="s">
        <v>25</v>
      </c>
      <c r="F29" s="29" t="s">
        <v>26</v>
      </c>
      <c r="G29" s="29" t="s">
        <v>27</v>
      </c>
      <c r="H29" s="20" t="s">
        <v>40</v>
      </c>
      <c r="I29" s="29" t="s">
        <v>29</v>
      </c>
      <c r="J29" s="49" t="n">
        <v>0</v>
      </c>
      <c r="K29" s="49" t="n">
        <v>0</v>
      </c>
      <c r="L29" s="50" t="n">
        <v>206.5</v>
      </c>
      <c r="M29" s="51" t="n">
        <v>242.1</v>
      </c>
      <c r="N29" s="50" t="n">
        <f aca="false">336.2+153.7</f>
        <v>489.9</v>
      </c>
      <c r="O29" s="50" t="n">
        <v>32.9</v>
      </c>
      <c r="P29" s="52" t="n">
        <v>106.6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f aca="false">SUM(R29:T29)</f>
        <v>0</v>
      </c>
    </row>
    <row r="30" customFormat="false" ht="36.75" hidden="false" customHeight="true" outlineLevel="0" collapsed="false">
      <c r="A30" s="47" t="s">
        <v>41</v>
      </c>
      <c r="B30" s="48" t="s">
        <v>42</v>
      </c>
      <c r="C30" s="27" t="s">
        <v>15</v>
      </c>
      <c r="D30" s="28" t="s">
        <v>16</v>
      </c>
      <c r="E30" s="28" t="s">
        <v>16</v>
      </c>
      <c r="F30" s="29" t="s">
        <v>16</v>
      </c>
      <c r="G30" s="29" t="s">
        <v>16</v>
      </c>
      <c r="H30" s="29" t="s">
        <v>16</v>
      </c>
      <c r="I30" s="29" t="s">
        <v>16</v>
      </c>
      <c r="J30" s="49" t="n">
        <f aca="false">J32</f>
        <v>0</v>
      </c>
      <c r="K30" s="49" t="n">
        <f aca="false">K32</f>
        <v>0</v>
      </c>
      <c r="L30" s="50" t="n">
        <f aca="false">L32</f>
        <v>0</v>
      </c>
      <c r="M30" s="51" t="n">
        <f aca="false">M32</f>
        <v>0</v>
      </c>
      <c r="N30" s="50" t="n">
        <f aca="false">N32</f>
        <v>0</v>
      </c>
      <c r="O30" s="50" t="n">
        <f aca="false">O32</f>
        <v>0</v>
      </c>
      <c r="P30" s="52" t="n">
        <f aca="false">P32</f>
        <v>60</v>
      </c>
      <c r="Q30" s="52" t="n">
        <f aca="false">Q32</f>
        <v>0</v>
      </c>
      <c r="R30" s="52" t="n">
        <f aca="false">R32</f>
        <v>0</v>
      </c>
      <c r="S30" s="52" t="n">
        <f aca="false">S32</f>
        <v>0</v>
      </c>
      <c r="T30" s="52" t="n">
        <f aca="false">T32</f>
        <v>0</v>
      </c>
      <c r="U30" s="52" t="n">
        <f aca="false">U32</f>
        <v>0</v>
      </c>
    </row>
    <row r="31" customFormat="false" ht="15.75" hidden="false" customHeight="false" outlineLevel="0" collapsed="false">
      <c r="A31" s="47"/>
      <c r="B31" s="48"/>
      <c r="C31" s="27" t="s">
        <v>17</v>
      </c>
      <c r="D31" s="56"/>
      <c r="E31" s="28"/>
      <c r="F31" s="29"/>
      <c r="G31" s="29"/>
      <c r="H31" s="29"/>
      <c r="I31" s="29"/>
      <c r="J31" s="30" t="s">
        <v>18</v>
      </c>
      <c r="K31" s="30" t="s">
        <v>18</v>
      </c>
      <c r="L31" s="53" t="s">
        <v>18</v>
      </c>
      <c r="M31" s="54" t="s">
        <v>18</v>
      </c>
      <c r="N31" s="53" t="s">
        <v>18</v>
      </c>
      <c r="O31" s="53" t="s">
        <v>18</v>
      </c>
      <c r="P31" s="55" t="s">
        <v>18</v>
      </c>
      <c r="Q31" s="55" t="s">
        <v>18</v>
      </c>
      <c r="R31" s="55" t="s">
        <v>18</v>
      </c>
      <c r="S31" s="55" t="s">
        <v>18</v>
      </c>
      <c r="T31" s="55" t="s">
        <v>18</v>
      </c>
      <c r="U31" s="55" t="s">
        <v>18</v>
      </c>
    </row>
    <row r="32" customFormat="false" ht="41.25" hidden="false" customHeight="true" outlineLevel="0" collapsed="false">
      <c r="A32" s="47"/>
      <c r="B32" s="48"/>
      <c r="C32" s="48" t="s">
        <v>19</v>
      </c>
      <c r="D32" s="56" t="s">
        <v>24</v>
      </c>
      <c r="E32" s="28" t="s">
        <v>25</v>
      </c>
      <c r="F32" s="29" t="s">
        <v>26</v>
      </c>
      <c r="G32" s="29" t="s">
        <v>27</v>
      </c>
      <c r="H32" s="20" t="s">
        <v>43</v>
      </c>
      <c r="I32" s="29" t="s">
        <v>30</v>
      </c>
      <c r="J32" s="49" t="n">
        <v>0</v>
      </c>
      <c r="K32" s="49" t="n">
        <v>0</v>
      </c>
      <c r="L32" s="50" t="n">
        <v>0</v>
      </c>
      <c r="M32" s="51" t="n">
        <v>0</v>
      </c>
      <c r="N32" s="50" t="n">
        <v>0</v>
      </c>
      <c r="O32" s="50" t="n">
        <v>0</v>
      </c>
      <c r="P32" s="52" t="n">
        <v>6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f aca="false">SUM(R32:T32)</f>
        <v>0</v>
      </c>
    </row>
    <row r="33" customFormat="false" ht="36.75" hidden="false" customHeight="true" outlineLevel="0" collapsed="false">
      <c r="A33" s="47" t="s">
        <v>44</v>
      </c>
      <c r="B33" s="48" t="s">
        <v>45</v>
      </c>
      <c r="C33" s="27" t="s">
        <v>15</v>
      </c>
      <c r="D33" s="28" t="s">
        <v>16</v>
      </c>
      <c r="E33" s="28" t="s">
        <v>16</v>
      </c>
      <c r="F33" s="29" t="s">
        <v>16</v>
      </c>
      <c r="G33" s="29" t="s">
        <v>16</v>
      </c>
      <c r="H33" s="29" t="s">
        <v>16</v>
      </c>
      <c r="I33" s="29" t="s">
        <v>16</v>
      </c>
      <c r="J33" s="49" t="n">
        <f aca="false">J35</f>
        <v>0</v>
      </c>
      <c r="K33" s="49" t="n">
        <f aca="false">K35</f>
        <v>0</v>
      </c>
      <c r="L33" s="50" t="n">
        <f aca="false">L35</f>
        <v>0</v>
      </c>
      <c r="M33" s="51" t="n">
        <f aca="false">M35</f>
        <v>0</v>
      </c>
      <c r="N33" s="50" t="n">
        <f aca="false">N35</f>
        <v>0</v>
      </c>
      <c r="O33" s="50" t="n">
        <f aca="false">O35</f>
        <v>0</v>
      </c>
      <c r="P33" s="52" t="n">
        <f aca="false">P35</f>
        <v>60</v>
      </c>
      <c r="Q33" s="52" t="n">
        <f aca="false">Q35</f>
        <v>0</v>
      </c>
      <c r="R33" s="52" t="n">
        <f aca="false">R35</f>
        <v>177.6</v>
      </c>
      <c r="S33" s="52" t="n">
        <f aca="false">S35</f>
        <v>0</v>
      </c>
      <c r="T33" s="52" t="n">
        <f aca="false">T35</f>
        <v>0</v>
      </c>
      <c r="U33" s="52" t="n">
        <f aca="false">U35</f>
        <v>177.6</v>
      </c>
    </row>
    <row r="34" customFormat="false" ht="15.75" hidden="false" customHeight="false" outlineLevel="0" collapsed="false">
      <c r="A34" s="47"/>
      <c r="B34" s="48"/>
      <c r="C34" s="27" t="s">
        <v>17</v>
      </c>
      <c r="D34" s="56"/>
      <c r="E34" s="28"/>
      <c r="F34" s="29"/>
      <c r="G34" s="29"/>
      <c r="H34" s="29"/>
      <c r="I34" s="29"/>
      <c r="J34" s="30" t="s">
        <v>18</v>
      </c>
      <c r="K34" s="30" t="s">
        <v>18</v>
      </c>
      <c r="L34" s="53" t="s">
        <v>18</v>
      </c>
      <c r="M34" s="54" t="s">
        <v>18</v>
      </c>
      <c r="N34" s="53" t="s">
        <v>18</v>
      </c>
      <c r="O34" s="53" t="s">
        <v>18</v>
      </c>
      <c r="P34" s="55" t="s">
        <v>18</v>
      </c>
      <c r="Q34" s="55" t="s">
        <v>18</v>
      </c>
      <c r="R34" s="55" t="s">
        <v>18</v>
      </c>
      <c r="S34" s="55" t="s">
        <v>18</v>
      </c>
      <c r="T34" s="55" t="s">
        <v>18</v>
      </c>
      <c r="U34" s="55" t="s">
        <v>18</v>
      </c>
    </row>
    <row r="35" customFormat="false" ht="41.25" hidden="false" customHeight="true" outlineLevel="0" collapsed="false">
      <c r="A35" s="47"/>
      <c r="B35" s="48"/>
      <c r="C35" s="48" t="s">
        <v>19</v>
      </c>
      <c r="D35" s="56" t="s">
        <v>24</v>
      </c>
      <c r="E35" s="28" t="s">
        <v>25</v>
      </c>
      <c r="F35" s="29" t="s">
        <v>26</v>
      </c>
      <c r="G35" s="29" t="s">
        <v>27</v>
      </c>
      <c r="H35" s="20" t="s">
        <v>46</v>
      </c>
      <c r="I35" s="29" t="s">
        <v>30</v>
      </c>
      <c r="J35" s="49" t="n">
        <v>0</v>
      </c>
      <c r="K35" s="49" t="n">
        <v>0</v>
      </c>
      <c r="L35" s="50" t="n">
        <v>0</v>
      </c>
      <c r="M35" s="51" t="n">
        <v>0</v>
      </c>
      <c r="N35" s="50" t="n">
        <v>0</v>
      </c>
      <c r="O35" s="50" t="n">
        <v>0</v>
      </c>
      <c r="P35" s="52" t="n">
        <v>60</v>
      </c>
      <c r="Q35" s="52" t="n">
        <v>0</v>
      </c>
      <c r="R35" s="52" t="n">
        <v>177.6</v>
      </c>
      <c r="S35" s="52" t="n">
        <v>0</v>
      </c>
      <c r="T35" s="52" t="n">
        <v>0</v>
      </c>
      <c r="U35" s="52" t="n">
        <f aca="false">SUM(R35:T35)</f>
        <v>177.6</v>
      </c>
    </row>
    <row r="36" customFormat="false" ht="31.5" hidden="false" customHeight="true" outlineLevel="0" collapsed="false">
      <c r="A36" s="38" t="s">
        <v>47</v>
      </c>
      <c r="B36" s="38" t="s">
        <v>48</v>
      </c>
      <c r="C36" s="39" t="s">
        <v>15</v>
      </c>
      <c r="D36" s="40" t="s">
        <v>16</v>
      </c>
      <c r="E36" s="40" t="s">
        <v>16</v>
      </c>
      <c r="F36" s="41" t="s">
        <v>16</v>
      </c>
      <c r="G36" s="41" t="s">
        <v>16</v>
      </c>
      <c r="H36" s="41" t="s">
        <v>16</v>
      </c>
      <c r="I36" s="41" t="s">
        <v>16</v>
      </c>
      <c r="J36" s="42" t="n">
        <f aca="false">J38</f>
        <v>0</v>
      </c>
      <c r="K36" s="42" t="n">
        <f aca="false">K38</f>
        <v>118.6</v>
      </c>
      <c r="L36" s="42" t="n">
        <f aca="false">L38</f>
        <v>670.81</v>
      </c>
      <c r="M36" s="42" t="n">
        <f aca="false">M38</f>
        <v>704.1</v>
      </c>
      <c r="N36" s="42" t="n">
        <f aca="false">N38</f>
        <v>748.4</v>
      </c>
      <c r="O36" s="42" t="n">
        <f aca="false">O38</f>
        <v>1046.82</v>
      </c>
      <c r="P36" s="43" t="n">
        <f aca="false">P38</f>
        <v>824.38</v>
      </c>
      <c r="Q36" s="43" t="n">
        <f aca="false">Q38</f>
        <v>1160.8</v>
      </c>
      <c r="R36" s="43" t="n">
        <f aca="false">R38</f>
        <v>899.3</v>
      </c>
      <c r="S36" s="43" t="n">
        <f aca="false">S38</f>
        <v>603.1</v>
      </c>
      <c r="T36" s="43" t="n">
        <f aca="false">T38</f>
        <v>206.1</v>
      </c>
      <c r="U36" s="43" t="n">
        <f aca="false">U38</f>
        <v>1708.5</v>
      </c>
    </row>
    <row r="37" customFormat="false" ht="15.75" hidden="false" customHeight="false" outlineLevel="0" collapsed="false">
      <c r="A37" s="38"/>
      <c r="B37" s="38"/>
      <c r="C37" s="39" t="s">
        <v>17</v>
      </c>
      <c r="D37" s="40"/>
      <c r="E37" s="40"/>
      <c r="F37" s="41"/>
      <c r="G37" s="41"/>
      <c r="H37" s="41"/>
      <c r="I37" s="41"/>
      <c r="J37" s="44" t="s">
        <v>18</v>
      </c>
      <c r="K37" s="44" t="s">
        <v>18</v>
      </c>
      <c r="L37" s="44" t="s">
        <v>18</v>
      </c>
      <c r="M37" s="44" t="s">
        <v>18</v>
      </c>
      <c r="N37" s="44" t="s">
        <v>18</v>
      </c>
      <c r="O37" s="44" t="s">
        <v>18</v>
      </c>
      <c r="P37" s="45" t="s">
        <v>18</v>
      </c>
      <c r="Q37" s="45" t="s">
        <v>18</v>
      </c>
      <c r="R37" s="45" t="s">
        <v>18</v>
      </c>
      <c r="S37" s="45" t="s">
        <v>18</v>
      </c>
      <c r="T37" s="45" t="s">
        <v>18</v>
      </c>
      <c r="U37" s="45" t="s">
        <v>18</v>
      </c>
    </row>
    <row r="38" customFormat="false" ht="16.5" hidden="false" customHeight="true" outlineLevel="0" collapsed="false">
      <c r="A38" s="38"/>
      <c r="B38" s="38"/>
      <c r="C38" s="46" t="s">
        <v>19</v>
      </c>
      <c r="D38" s="40" t="s">
        <v>16</v>
      </c>
      <c r="E38" s="40" t="s">
        <v>16</v>
      </c>
      <c r="F38" s="41" t="s">
        <v>16</v>
      </c>
      <c r="G38" s="41" t="s">
        <v>16</v>
      </c>
      <c r="H38" s="41" t="s">
        <v>16</v>
      </c>
      <c r="I38" s="41" t="s">
        <v>16</v>
      </c>
      <c r="J38" s="42" t="n">
        <f aca="false">J41+J42+J43</f>
        <v>0</v>
      </c>
      <c r="K38" s="42" t="n">
        <f aca="false">K41+K42+K43</f>
        <v>118.6</v>
      </c>
      <c r="L38" s="42" t="n">
        <f aca="false">L41+L42+L43</f>
        <v>670.81</v>
      </c>
      <c r="M38" s="42" t="n">
        <f aca="false">M41+M42+M43</f>
        <v>704.1</v>
      </c>
      <c r="N38" s="42" t="n">
        <f aca="false">N41+N42+N43</f>
        <v>748.4</v>
      </c>
      <c r="O38" s="42" t="n">
        <f aca="false">O41+O42+O43</f>
        <v>1046.82</v>
      </c>
      <c r="P38" s="43" t="n">
        <f aca="false">P39</f>
        <v>824.38</v>
      </c>
      <c r="Q38" s="43" t="n">
        <f aca="false">Q41+Q42+Q43</f>
        <v>1160.8</v>
      </c>
      <c r="R38" s="43" t="n">
        <f aca="false">R41+R42+R43</f>
        <v>899.3</v>
      </c>
      <c r="S38" s="43" t="n">
        <f aca="false">S41+S42+S43</f>
        <v>603.1</v>
      </c>
      <c r="T38" s="43" t="n">
        <f aca="false">T41+T42+T43</f>
        <v>206.1</v>
      </c>
      <c r="U38" s="43" t="n">
        <f aca="false">U41+U42+U43</f>
        <v>1708.5</v>
      </c>
    </row>
    <row r="39" customFormat="false" ht="31.5" hidden="false" customHeight="true" outlineLevel="0" collapsed="false">
      <c r="A39" s="47" t="s">
        <v>49</v>
      </c>
      <c r="B39" s="48" t="s">
        <v>50</v>
      </c>
      <c r="C39" s="27" t="s">
        <v>15</v>
      </c>
      <c r="D39" s="28" t="s">
        <v>16</v>
      </c>
      <c r="E39" s="28" t="s">
        <v>16</v>
      </c>
      <c r="F39" s="29" t="s">
        <v>16</v>
      </c>
      <c r="G39" s="29" t="s">
        <v>16</v>
      </c>
      <c r="H39" s="29" t="s">
        <v>16</v>
      </c>
      <c r="I39" s="29" t="s">
        <v>16</v>
      </c>
      <c r="J39" s="49" t="n">
        <f aca="false">J41</f>
        <v>0</v>
      </c>
      <c r="K39" s="49" t="n">
        <f aca="false">K41+K42+K43</f>
        <v>118.6</v>
      </c>
      <c r="L39" s="49" t="n">
        <f aca="false">L41+L42+L43</f>
        <v>670.81</v>
      </c>
      <c r="M39" s="49" t="n">
        <f aca="false">M41+M42+M43</f>
        <v>704.1</v>
      </c>
      <c r="N39" s="49" t="n">
        <f aca="false">N41+N42+N43</f>
        <v>748.4</v>
      </c>
      <c r="O39" s="49" t="n">
        <f aca="false">O41+O42+O43</f>
        <v>1046.82</v>
      </c>
      <c r="P39" s="57" t="n">
        <f aca="false">P41+P42+P43</f>
        <v>824.38</v>
      </c>
      <c r="Q39" s="57" t="n">
        <f aca="false">Q41+Q42+Q43</f>
        <v>1160.8</v>
      </c>
      <c r="R39" s="57" t="n">
        <f aca="false">R41+R42+R43</f>
        <v>899.3</v>
      </c>
      <c r="S39" s="57" t="n">
        <f aca="false">S41+S42+S43</f>
        <v>603.1</v>
      </c>
      <c r="T39" s="57" t="n">
        <f aca="false">T41+T42+T43</f>
        <v>206.1</v>
      </c>
      <c r="U39" s="52" t="n">
        <f aca="false">U41</f>
        <v>286</v>
      </c>
    </row>
    <row r="40" customFormat="false" ht="15.75" hidden="false" customHeight="false" outlineLevel="0" collapsed="false">
      <c r="A40" s="47"/>
      <c r="B40" s="48"/>
      <c r="C40" s="27" t="s">
        <v>17</v>
      </c>
      <c r="D40" s="28"/>
      <c r="E40" s="28"/>
      <c r="F40" s="29"/>
      <c r="G40" s="29"/>
      <c r="H40" s="29"/>
      <c r="I40" s="29"/>
      <c r="J40" s="30" t="s">
        <v>18</v>
      </c>
      <c r="K40" s="30" t="s">
        <v>18</v>
      </c>
      <c r="L40" s="53" t="s">
        <v>18</v>
      </c>
      <c r="M40" s="53" t="s">
        <v>18</v>
      </c>
      <c r="N40" s="53" t="s">
        <v>18</v>
      </c>
      <c r="O40" s="53" t="s">
        <v>18</v>
      </c>
      <c r="P40" s="55" t="s">
        <v>18</v>
      </c>
      <c r="Q40" s="55" t="s">
        <v>18</v>
      </c>
      <c r="R40" s="55" t="s">
        <v>18</v>
      </c>
      <c r="S40" s="55" t="s">
        <v>18</v>
      </c>
      <c r="T40" s="55" t="s">
        <v>18</v>
      </c>
      <c r="U40" s="55" t="s">
        <v>18</v>
      </c>
    </row>
    <row r="41" customFormat="false" ht="21.75" hidden="false" customHeight="true" outlineLevel="0" collapsed="false">
      <c r="A41" s="47"/>
      <c r="B41" s="48"/>
      <c r="C41" s="48" t="s">
        <v>19</v>
      </c>
      <c r="D41" s="56" t="s">
        <v>24</v>
      </c>
      <c r="E41" s="18" t="s">
        <v>51</v>
      </c>
      <c r="F41" s="20" t="s">
        <v>26</v>
      </c>
      <c r="G41" s="20" t="s">
        <v>52</v>
      </c>
      <c r="H41" s="20" t="s">
        <v>53</v>
      </c>
      <c r="I41" s="20" t="s">
        <v>54</v>
      </c>
      <c r="J41" s="49" t="n">
        <v>0</v>
      </c>
      <c r="K41" s="49" t="n">
        <v>0</v>
      </c>
      <c r="L41" s="50" t="n">
        <v>328.6</v>
      </c>
      <c r="M41" s="50" t="n">
        <v>330.6</v>
      </c>
      <c r="N41" s="50" t="n">
        <v>332.99</v>
      </c>
      <c r="O41" s="50" t="n">
        <v>498.86</v>
      </c>
      <c r="P41" s="52" t="n">
        <v>475.44</v>
      </c>
      <c r="Q41" s="52" t="n">
        <v>649.7</v>
      </c>
      <c r="R41" s="52" t="n">
        <v>183.6</v>
      </c>
      <c r="S41" s="52" t="n">
        <v>102.4</v>
      </c>
      <c r="T41" s="52" t="n">
        <v>0</v>
      </c>
      <c r="U41" s="52" t="n">
        <f aca="false">SUM(R41:T41)</f>
        <v>286</v>
      </c>
      <c r="V41" s="1" t="s">
        <v>55</v>
      </c>
    </row>
    <row r="42" customFormat="false" ht="21.75" hidden="false" customHeight="true" outlineLevel="0" collapsed="false">
      <c r="A42" s="47"/>
      <c r="B42" s="48"/>
      <c r="C42" s="48"/>
      <c r="D42" s="56" t="s">
        <v>24</v>
      </c>
      <c r="E42" s="18" t="s">
        <v>51</v>
      </c>
      <c r="F42" s="20" t="s">
        <v>26</v>
      </c>
      <c r="G42" s="20" t="s">
        <v>52</v>
      </c>
      <c r="H42" s="20" t="s">
        <v>53</v>
      </c>
      <c r="I42" s="20" t="s">
        <v>54</v>
      </c>
      <c r="J42" s="49" t="n">
        <v>0</v>
      </c>
      <c r="K42" s="49" t="n">
        <v>118.6</v>
      </c>
      <c r="L42" s="50" t="n">
        <v>219</v>
      </c>
      <c r="M42" s="50" t="n">
        <v>219</v>
      </c>
      <c r="N42" s="50" t="n">
        <v>187.11</v>
      </c>
      <c r="O42" s="50" t="n">
        <v>261.7</v>
      </c>
      <c r="P42" s="52" t="n">
        <v>206.1</v>
      </c>
      <c r="Q42" s="52" t="n">
        <v>206.2</v>
      </c>
      <c r="R42" s="52" t="n">
        <v>206.1</v>
      </c>
      <c r="S42" s="52" t="n">
        <v>206.1</v>
      </c>
      <c r="T42" s="52" t="n">
        <v>206.1</v>
      </c>
      <c r="U42" s="52" t="n">
        <f aca="false">SUM(R42:T42)</f>
        <v>618.3</v>
      </c>
    </row>
    <row r="43" customFormat="false" ht="21.75" hidden="false" customHeight="true" outlineLevel="0" collapsed="false">
      <c r="A43" s="47"/>
      <c r="B43" s="48"/>
      <c r="C43" s="48"/>
      <c r="D43" s="56" t="s">
        <v>24</v>
      </c>
      <c r="E43" s="18" t="s">
        <v>51</v>
      </c>
      <c r="F43" s="20" t="s">
        <v>26</v>
      </c>
      <c r="G43" s="20" t="s">
        <v>52</v>
      </c>
      <c r="H43" s="20" t="s">
        <v>53</v>
      </c>
      <c r="I43" s="20" t="s">
        <v>54</v>
      </c>
      <c r="J43" s="49" t="n">
        <v>0</v>
      </c>
      <c r="K43" s="49" t="n">
        <v>0</v>
      </c>
      <c r="L43" s="50" t="n">
        <v>123.21</v>
      </c>
      <c r="M43" s="50" t="n">
        <v>154.5</v>
      </c>
      <c r="N43" s="50" t="n">
        <v>228.3</v>
      </c>
      <c r="O43" s="50" t="n">
        <v>286.26</v>
      </c>
      <c r="P43" s="52" t="n">
        <v>142.84</v>
      </c>
      <c r="Q43" s="52" t="n">
        <v>304.9</v>
      </c>
      <c r="R43" s="52" t="n">
        <v>509.6</v>
      </c>
      <c r="S43" s="52" t="n">
        <v>294.6</v>
      </c>
      <c r="T43" s="52" t="n">
        <v>0</v>
      </c>
      <c r="U43" s="52" t="n">
        <f aca="false">SUM(R43:T43)</f>
        <v>804.2</v>
      </c>
      <c r="V43" s="1" t="s">
        <v>56</v>
      </c>
    </row>
    <row r="44" customFormat="false" ht="31.5" hidden="false" customHeight="true" outlineLevel="0" collapsed="false">
      <c r="A44" s="38" t="s">
        <v>57</v>
      </c>
      <c r="B44" s="38" t="s">
        <v>58</v>
      </c>
      <c r="C44" s="39" t="s">
        <v>15</v>
      </c>
      <c r="D44" s="40" t="s">
        <v>16</v>
      </c>
      <c r="E44" s="40" t="s">
        <v>16</v>
      </c>
      <c r="F44" s="41" t="s">
        <v>16</v>
      </c>
      <c r="G44" s="41" t="s">
        <v>16</v>
      </c>
      <c r="H44" s="41" t="s">
        <v>16</v>
      </c>
      <c r="I44" s="41" t="s">
        <v>16</v>
      </c>
      <c r="J44" s="42" t="n">
        <f aca="false">SUM(J46:J49)</f>
        <v>1605.2</v>
      </c>
      <c r="K44" s="42" t="n">
        <f aca="false">SUM(K46:K49)</f>
        <v>1373.9</v>
      </c>
      <c r="L44" s="42" t="n">
        <f aca="false">SUM(L46:L49)</f>
        <v>1580.6</v>
      </c>
      <c r="M44" s="42" t="n">
        <f aca="false">SUM(M46:M49)</f>
        <v>1467.9</v>
      </c>
      <c r="N44" s="42" t="n">
        <f aca="false">SUM(N46:N49)</f>
        <v>1276.8</v>
      </c>
      <c r="O44" s="42" t="n">
        <f aca="false">SUM(O46:O49)</f>
        <v>1518</v>
      </c>
      <c r="P44" s="43" t="n">
        <f aca="false">SUM(P46:P49)</f>
        <v>1199.7</v>
      </c>
      <c r="Q44" s="43" t="n">
        <f aca="false">SUM(Q46:Q49)</f>
        <v>1153.7</v>
      </c>
      <c r="R44" s="43" t="n">
        <f aca="false">SUM(R46:R49)</f>
        <v>1057.9</v>
      </c>
      <c r="S44" s="43" t="n">
        <f aca="false">SUM(S46:S49)</f>
        <v>955.9</v>
      </c>
      <c r="T44" s="43" t="n">
        <f aca="false">SUM(T46:T49)</f>
        <v>955.9</v>
      </c>
      <c r="U44" s="43" t="n">
        <f aca="false">U46+U47+U48+U49</f>
        <v>2969.7</v>
      </c>
      <c r="V44" s="37"/>
    </row>
    <row r="45" customFormat="false" ht="15.75" hidden="false" customHeight="false" outlineLevel="0" collapsed="false">
      <c r="A45" s="38"/>
      <c r="B45" s="38"/>
      <c r="C45" s="39" t="s">
        <v>17</v>
      </c>
      <c r="D45" s="40"/>
      <c r="E45" s="40"/>
      <c r="F45" s="41"/>
      <c r="G45" s="41"/>
      <c r="H45" s="41"/>
      <c r="I45" s="41"/>
      <c r="J45" s="44" t="s">
        <v>18</v>
      </c>
      <c r="K45" s="44" t="s">
        <v>18</v>
      </c>
      <c r="L45" s="44" t="s">
        <v>18</v>
      </c>
      <c r="M45" s="44" t="s">
        <v>18</v>
      </c>
      <c r="N45" s="44" t="s">
        <v>18</v>
      </c>
      <c r="O45" s="44" t="s">
        <v>18</v>
      </c>
      <c r="P45" s="45" t="s">
        <v>18</v>
      </c>
      <c r="Q45" s="45" t="s">
        <v>18</v>
      </c>
      <c r="R45" s="45" t="s">
        <v>18</v>
      </c>
      <c r="S45" s="45" t="s">
        <v>18</v>
      </c>
      <c r="T45" s="45" t="s">
        <v>18</v>
      </c>
      <c r="U45" s="45" t="s">
        <v>18</v>
      </c>
    </row>
    <row r="46" customFormat="false" ht="15.75" hidden="false" customHeight="true" outlineLevel="0" collapsed="false">
      <c r="A46" s="38"/>
      <c r="B46" s="38"/>
      <c r="C46" s="38" t="s">
        <v>19</v>
      </c>
      <c r="D46" s="58" t="s">
        <v>24</v>
      </c>
      <c r="E46" s="40" t="s">
        <v>25</v>
      </c>
      <c r="F46" s="41" t="s">
        <v>59</v>
      </c>
      <c r="G46" s="41" t="s">
        <v>60</v>
      </c>
      <c r="H46" s="41" t="s">
        <v>61</v>
      </c>
      <c r="I46" s="41" t="s">
        <v>29</v>
      </c>
      <c r="J46" s="42" t="n">
        <v>0</v>
      </c>
      <c r="K46" s="42" t="n">
        <v>0</v>
      </c>
      <c r="L46" s="42" t="n">
        <v>52.8</v>
      </c>
      <c r="M46" s="42" t="n">
        <v>66.6</v>
      </c>
      <c r="N46" s="42" t="n">
        <v>83.6</v>
      </c>
      <c r="O46" s="42" t="n">
        <v>73.2</v>
      </c>
      <c r="P46" s="43" t="n">
        <v>46.3</v>
      </c>
      <c r="Q46" s="43" t="n">
        <v>10.4</v>
      </c>
      <c r="R46" s="43" t="n">
        <v>73.9</v>
      </c>
      <c r="S46" s="43" t="n">
        <v>73.9</v>
      </c>
      <c r="T46" s="43" t="n">
        <v>73.9</v>
      </c>
      <c r="U46" s="43" t="n">
        <f aca="false">SUM(R46:T46)</f>
        <v>221.7</v>
      </c>
    </row>
    <row r="47" customFormat="false" ht="15.75" hidden="false" customHeight="true" outlineLevel="0" collapsed="false">
      <c r="A47" s="38"/>
      <c r="B47" s="38"/>
      <c r="C47" s="38"/>
      <c r="D47" s="58" t="s">
        <v>24</v>
      </c>
      <c r="E47" s="40" t="s">
        <v>25</v>
      </c>
      <c r="F47" s="41" t="s">
        <v>59</v>
      </c>
      <c r="G47" s="41" t="s">
        <v>60</v>
      </c>
      <c r="H47" s="41" t="s">
        <v>61</v>
      </c>
      <c r="I47" s="41" t="s">
        <v>30</v>
      </c>
      <c r="J47" s="42" t="n">
        <v>1040.7</v>
      </c>
      <c r="K47" s="42" t="n">
        <v>1119.8</v>
      </c>
      <c r="L47" s="42" t="n">
        <v>1077.8</v>
      </c>
      <c r="M47" s="42" t="n">
        <v>973.7</v>
      </c>
      <c r="N47" s="42" t="n">
        <v>828.1</v>
      </c>
      <c r="O47" s="42" t="n">
        <v>1065.5</v>
      </c>
      <c r="P47" s="43" t="n">
        <v>791.6</v>
      </c>
      <c r="Q47" s="43" t="n">
        <v>755.1</v>
      </c>
      <c r="R47" s="43" t="n">
        <v>595.8</v>
      </c>
      <c r="S47" s="43" t="n">
        <v>493.8</v>
      </c>
      <c r="T47" s="43" t="n">
        <v>493.8</v>
      </c>
      <c r="U47" s="43" t="n">
        <f aca="false">SUM(R47:T47)</f>
        <v>1583.4</v>
      </c>
    </row>
    <row r="48" customFormat="false" ht="15.75" hidden="false" customHeight="false" outlineLevel="0" collapsed="false">
      <c r="A48" s="38"/>
      <c r="B48" s="38"/>
      <c r="C48" s="38"/>
      <c r="D48" s="58" t="s">
        <v>24</v>
      </c>
      <c r="E48" s="40" t="s">
        <v>25</v>
      </c>
      <c r="F48" s="41" t="s">
        <v>59</v>
      </c>
      <c r="G48" s="41" t="s">
        <v>60</v>
      </c>
      <c r="H48" s="41" t="s">
        <v>61</v>
      </c>
      <c r="I48" s="41" t="s">
        <v>62</v>
      </c>
      <c r="J48" s="42" t="n">
        <v>0</v>
      </c>
      <c r="K48" s="42" t="n">
        <v>0</v>
      </c>
      <c r="L48" s="42" t="n">
        <v>445</v>
      </c>
      <c r="M48" s="42" t="n">
        <v>410</v>
      </c>
      <c r="N48" s="42" t="n">
        <v>365.1</v>
      </c>
      <c r="O48" s="42" t="n">
        <v>379.3</v>
      </c>
      <c r="P48" s="43" t="n">
        <v>361.8</v>
      </c>
      <c r="Q48" s="43" t="n">
        <v>388.2</v>
      </c>
      <c r="R48" s="43" t="n">
        <v>388.2</v>
      </c>
      <c r="S48" s="43" t="n">
        <v>388.2</v>
      </c>
      <c r="T48" s="43" t="n">
        <v>388.2</v>
      </c>
      <c r="U48" s="43" t="n">
        <f aca="false">SUM(R48:T48)</f>
        <v>1164.6</v>
      </c>
    </row>
    <row r="49" customFormat="false" ht="15.75" hidden="false" customHeight="false" outlineLevel="0" collapsed="false">
      <c r="A49" s="38"/>
      <c r="B49" s="38"/>
      <c r="C49" s="38"/>
      <c r="D49" s="58" t="s">
        <v>24</v>
      </c>
      <c r="E49" s="40" t="s">
        <v>25</v>
      </c>
      <c r="F49" s="41" t="s">
        <v>59</v>
      </c>
      <c r="G49" s="41" t="s">
        <v>60</v>
      </c>
      <c r="H49" s="41" t="s">
        <v>61</v>
      </c>
      <c r="I49" s="41" t="s">
        <v>63</v>
      </c>
      <c r="J49" s="42" t="n">
        <v>564.5</v>
      </c>
      <c r="K49" s="42" t="n">
        <v>254.1</v>
      </c>
      <c r="L49" s="42" t="n">
        <v>5</v>
      </c>
      <c r="M49" s="42" t="n">
        <v>17.6</v>
      </c>
      <c r="N49" s="42" t="n">
        <v>0</v>
      </c>
      <c r="O49" s="42"/>
      <c r="P49" s="43" t="n">
        <v>0</v>
      </c>
      <c r="Q49" s="43" t="n">
        <v>0</v>
      </c>
      <c r="R49" s="43" t="n">
        <v>0</v>
      </c>
      <c r="S49" s="43" t="n">
        <v>0</v>
      </c>
      <c r="T49" s="43"/>
      <c r="U49" s="43" t="n">
        <f aca="false">SUM(R49:T49)</f>
        <v>0</v>
      </c>
    </row>
    <row r="50" customFormat="false" ht="31.5" hidden="false" customHeight="true" outlineLevel="0" collapsed="false">
      <c r="A50" s="38" t="s">
        <v>64</v>
      </c>
      <c r="B50" s="38" t="s">
        <v>65</v>
      </c>
      <c r="C50" s="39" t="s">
        <v>15</v>
      </c>
      <c r="D50" s="40" t="s">
        <v>16</v>
      </c>
      <c r="E50" s="40" t="s">
        <v>16</v>
      </c>
      <c r="F50" s="41" t="s">
        <v>16</v>
      </c>
      <c r="G50" s="41" t="s">
        <v>16</v>
      </c>
      <c r="H50" s="41" t="s">
        <v>16</v>
      </c>
      <c r="I50" s="41" t="s">
        <v>16</v>
      </c>
      <c r="J50" s="42" t="n">
        <f aca="false">SUM(J52:J53)</f>
        <v>0</v>
      </c>
      <c r="K50" s="42" t="n">
        <f aca="false">SUM(K52:K53)</f>
        <v>0</v>
      </c>
      <c r="L50" s="42" t="n">
        <f aca="false">SUM(L52:L53)</f>
        <v>0</v>
      </c>
      <c r="M50" s="42" t="n">
        <f aca="false">SUM(M52:M53)</f>
        <v>0</v>
      </c>
      <c r="N50" s="42" t="n">
        <f aca="false">SUM(N52:N53)</f>
        <v>0</v>
      </c>
      <c r="O50" s="42" t="n">
        <f aca="false">SUM(O52:O53)</f>
        <v>87.4</v>
      </c>
      <c r="P50" s="43" t="n">
        <f aca="false">SUM(P52:P53)</f>
        <v>202</v>
      </c>
      <c r="Q50" s="43" t="n">
        <f aca="false">SUM(Q52:Q53)</f>
        <v>0</v>
      </c>
      <c r="R50" s="43" t="n">
        <f aca="false">SUM(R52:R53)</f>
        <v>0</v>
      </c>
      <c r="S50" s="43" t="n">
        <f aca="false">SUM(S52:S53)</f>
        <v>0</v>
      </c>
      <c r="T50" s="43" t="n">
        <f aca="false">SUM(T52:T53)</f>
        <v>0</v>
      </c>
      <c r="U50" s="43" t="n">
        <f aca="false">SUM(U52:U53)</f>
        <v>0</v>
      </c>
      <c r="V50" s="37"/>
    </row>
    <row r="51" customFormat="false" ht="15.75" hidden="false" customHeight="false" outlineLevel="0" collapsed="false">
      <c r="A51" s="38"/>
      <c r="B51" s="38"/>
      <c r="C51" s="39" t="s">
        <v>17</v>
      </c>
      <c r="D51" s="40"/>
      <c r="E51" s="40"/>
      <c r="F51" s="41"/>
      <c r="G51" s="41"/>
      <c r="H51" s="41"/>
      <c r="I51" s="41"/>
      <c r="J51" s="44" t="s">
        <v>18</v>
      </c>
      <c r="K51" s="44" t="s">
        <v>18</v>
      </c>
      <c r="L51" s="44" t="s">
        <v>18</v>
      </c>
      <c r="M51" s="44" t="s">
        <v>18</v>
      </c>
      <c r="N51" s="44" t="s">
        <v>18</v>
      </c>
      <c r="O51" s="44" t="s">
        <v>18</v>
      </c>
      <c r="P51" s="45" t="s">
        <v>18</v>
      </c>
      <c r="Q51" s="45" t="s">
        <v>18</v>
      </c>
      <c r="R51" s="45" t="s">
        <v>18</v>
      </c>
      <c r="S51" s="45" t="s">
        <v>18</v>
      </c>
      <c r="T51" s="45" t="s">
        <v>18</v>
      </c>
      <c r="U51" s="45" t="s">
        <v>18</v>
      </c>
    </row>
    <row r="52" customFormat="false" ht="15.75" hidden="false" customHeight="true" outlineLevel="0" collapsed="false">
      <c r="A52" s="38"/>
      <c r="B52" s="38"/>
      <c r="C52" s="59" t="s">
        <v>19</v>
      </c>
      <c r="D52" s="58" t="s">
        <v>24</v>
      </c>
      <c r="E52" s="40" t="s">
        <v>25</v>
      </c>
      <c r="F52" s="41" t="s">
        <v>59</v>
      </c>
      <c r="G52" s="41" t="s">
        <v>60</v>
      </c>
      <c r="H52" s="60" t="s">
        <v>66</v>
      </c>
      <c r="I52" s="41" t="s">
        <v>30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86.5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f aca="false">SUM(R52:T52)</f>
        <v>0</v>
      </c>
    </row>
    <row r="53" customFormat="false" ht="15.75" hidden="false" customHeight="false" outlineLevel="0" collapsed="false">
      <c r="A53" s="38"/>
      <c r="B53" s="38"/>
      <c r="C53" s="59"/>
      <c r="D53" s="58" t="s">
        <v>24</v>
      </c>
      <c r="E53" s="40" t="s">
        <v>25</v>
      </c>
      <c r="F53" s="41" t="s">
        <v>59</v>
      </c>
      <c r="G53" s="41" t="s">
        <v>60</v>
      </c>
      <c r="H53" s="60" t="s">
        <v>67</v>
      </c>
      <c r="I53" s="41" t="s">
        <v>3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.9</v>
      </c>
      <c r="P53" s="43" t="n">
        <v>202</v>
      </c>
      <c r="Q53" s="43" t="n">
        <v>0</v>
      </c>
      <c r="R53" s="43" t="n">
        <v>0</v>
      </c>
      <c r="S53" s="43" t="n">
        <v>0</v>
      </c>
      <c r="T53" s="43" t="n">
        <v>0</v>
      </c>
      <c r="U53" s="43" t="n">
        <f aca="false">SUM(R53:T53)</f>
        <v>0</v>
      </c>
    </row>
  </sheetData>
  <mergeCells count="37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9"/>
    <mergeCell ref="B15:B19"/>
    <mergeCell ref="C17:C19"/>
    <mergeCell ref="A20:A23"/>
    <mergeCell ref="B20:B23"/>
    <mergeCell ref="C22:C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3"/>
    <mergeCell ref="B39:B43"/>
    <mergeCell ref="C41:C43"/>
    <mergeCell ref="A44:A49"/>
    <mergeCell ref="B44:B49"/>
    <mergeCell ref="C46:C49"/>
    <mergeCell ref="A50:A53"/>
    <mergeCell ref="B50:B53"/>
    <mergeCell ref="C52:C53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04:08Z</cp:lastPrinted>
  <dcterms:modified xsi:type="dcterms:W3CDTF">2022-03-29T02:09:10Z</dcterms:modified>
  <cp:revision>0</cp:revision>
  <dc:subject/>
  <dc:title/>
</cp:coreProperties>
</file>