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v>5430.3</v>
      </c>
      <c r="Q12" s="22" t="n">
        <v>5430.3</v>
      </c>
      <c r="R12" s="22" t="n">
        <v>5430.3</v>
      </c>
      <c r="S12" s="22" t="n">
        <f aca="false">SUM(P12:R12)</f>
        <v>16290.9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v>2220.8</v>
      </c>
      <c r="Q13" s="22" t="n">
        <v>1805.4</v>
      </c>
      <c r="R13" s="22" t="n">
        <v>1805.4</v>
      </c>
      <c r="S13" s="22" t="n">
        <f aca="false">SUM(P13:R13)</f>
        <v>5831.6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2</v>
      </c>
      <c r="Q14" s="22" t="n">
        <v>0</v>
      </c>
      <c r="R14" s="22" t="n">
        <v>0</v>
      </c>
      <c r="S14" s="22" t="n">
        <f aca="false">SUM(P14:R14)</f>
        <v>2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516</v>
      </c>
      <c r="Q16" s="22" t="n">
        <v>320.2</v>
      </c>
      <c r="R16" s="22" t="n">
        <v>320.2</v>
      </c>
      <c r="S16" s="22" t="n">
        <f aca="false">SUM(P16:R16)</f>
        <v>1156.4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113.2</v>
      </c>
      <c r="Q17" s="22" t="n">
        <v>0</v>
      </c>
      <c r="R17" s="22" t="n">
        <v>0</v>
      </c>
      <c r="S17" s="22" t="n">
        <f aca="false">SUM(P17:R17)</f>
        <v>113.2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156.2</v>
      </c>
      <c r="Q18" s="22" t="n">
        <v>0</v>
      </c>
      <c r="R18" s="22" t="n">
        <v>0</v>
      </c>
      <c r="S18" s="22" t="n">
        <f aca="false">SUM(P18:R18)</f>
        <v>156.2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177.6</v>
      </c>
      <c r="Q20" s="28" t="n">
        <v>0</v>
      </c>
      <c r="R20" s="28" t="n">
        <v>0</v>
      </c>
      <c r="S20" s="22" t="n">
        <f aca="false">SUM(P20:R20)</f>
        <v>177.6</v>
      </c>
      <c r="T20" s="29"/>
      <c r="W20" s="23"/>
    </row>
    <row r="21" customFormat="false" ht="49.5" hidden="false" customHeight="true" outlineLevel="0" collapsed="false">
      <c r="A21" s="24" t="s">
        <v>37</v>
      </c>
      <c r="B21" s="25" t="s">
        <v>38</v>
      </c>
      <c r="C21" s="26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8" t="n">
        <v>0</v>
      </c>
      <c r="P21" s="28" t="n">
        <v>54.3</v>
      </c>
      <c r="Q21" s="28" t="n">
        <v>0</v>
      </c>
      <c r="R21" s="28" t="n">
        <v>0</v>
      </c>
      <c r="S21" s="22" t="n">
        <f aca="false">SUM(P21:R21)</f>
        <v>54.3</v>
      </c>
      <c r="T21" s="29"/>
      <c r="W21" s="23"/>
    </row>
    <row r="22" customFormat="false" ht="61.5" hidden="false" customHeight="true" outlineLevel="0" collapsed="false">
      <c r="A22" s="24" t="s">
        <v>39</v>
      </c>
      <c r="B22" s="25" t="s">
        <v>40</v>
      </c>
      <c r="C22" s="26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8" t="n">
        <v>0</v>
      </c>
      <c r="P22" s="28" t="n">
        <v>109.2</v>
      </c>
      <c r="Q22" s="28" t="n">
        <v>0</v>
      </c>
      <c r="R22" s="28" t="n">
        <v>0</v>
      </c>
      <c r="S22" s="22" t="n">
        <f aca="false">SUM(P22:R22)</f>
        <v>109.2</v>
      </c>
      <c r="T22" s="29"/>
      <c r="W22" s="23"/>
    </row>
    <row r="23" s="35" customFormat="true" ht="15" hidden="false" customHeight="true" outlineLevel="0" collapsed="false">
      <c r="A23" s="30" t="s">
        <v>41</v>
      </c>
      <c r="B23" s="30"/>
      <c r="C23" s="30"/>
      <c r="D23" s="31" t="s">
        <v>21</v>
      </c>
      <c r="E23" s="31" t="s">
        <v>21</v>
      </c>
      <c r="F23" s="31" t="s">
        <v>21</v>
      </c>
      <c r="G23" s="31" t="s">
        <v>21</v>
      </c>
      <c r="H23" s="32" t="n">
        <f aca="false">SUM(H12:H19)</f>
        <v>5569</v>
      </c>
      <c r="I23" s="32" t="n">
        <f aca="false">SUM(I12:I19)</f>
        <v>5399.1</v>
      </c>
      <c r="J23" s="32" t="n">
        <f aca="false">SUM(J12:J19)</f>
        <v>5873.1</v>
      </c>
      <c r="K23" s="32" t="n">
        <f aca="false">SUM(K12:K19)</f>
        <v>6122.1</v>
      </c>
      <c r="L23" s="32" t="n">
        <f aca="false">SUM(L12:L19)</f>
        <v>6686.97</v>
      </c>
      <c r="M23" s="32" t="n">
        <f aca="false">SUM(M12:M19)</f>
        <v>7292.4</v>
      </c>
      <c r="N23" s="32" t="n">
        <f aca="false">SUM(N12:N19)</f>
        <v>7316.8</v>
      </c>
      <c r="O23" s="32" t="n">
        <f aca="false">SUM(O12:O19)</f>
        <v>8018.6</v>
      </c>
      <c r="P23" s="33" t="n">
        <f aca="false">SUM(P12:P22)</f>
        <v>8779.6</v>
      </c>
      <c r="Q23" s="33" t="n">
        <f aca="false">SUM(Q12:Q22)</f>
        <v>7555.9</v>
      </c>
      <c r="R23" s="33" t="n">
        <f aca="false">SUM(R12:R22)</f>
        <v>7555.9</v>
      </c>
      <c r="S23" s="33" t="n">
        <f aca="false">SUM(S12:S22)</f>
        <v>23891.4</v>
      </c>
      <c r="T23" s="34" t="s">
        <v>21</v>
      </c>
    </row>
    <row r="24" s="42" customFormat="true" ht="15.75" hidden="false" customHeight="true" outlineLevel="0" collapsed="false">
      <c r="A24" s="36" t="s">
        <v>42</v>
      </c>
      <c r="B24" s="36"/>
      <c r="C24" s="36"/>
      <c r="D24" s="37" t="s">
        <v>21</v>
      </c>
      <c r="E24" s="37" t="s">
        <v>21</v>
      </c>
      <c r="F24" s="37" t="s">
        <v>21</v>
      </c>
      <c r="G24" s="37" t="s">
        <v>21</v>
      </c>
      <c r="H24" s="38" t="n">
        <f aca="false">H23</f>
        <v>5569</v>
      </c>
      <c r="I24" s="38" t="n">
        <f aca="false">I23</f>
        <v>5399.1</v>
      </c>
      <c r="J24" s="38" t="n">
        <f aca="false">J23</f>
        <v>5873.1</v>
      </c>
      <c r="K24" s="39" t="n">
        <f aca="false">K23</f>
        <v>6122.1</v>
      </c>
      <c r="L24" s="39" t="n">
        <f aca="false">L23</f>
        <v>6686.97</v>
      </c>
      <c r="M24" s="39" t="n">
        <f aca="false">M23</f>
        <v>7292.4</v>
      </c>
      <c r="N24" s="39" t="n">
        <f aca="false">N23</f>
        <v>7316.8</v>
      </c>
      <c r="O24" s="40" t="n">
        <f aca="false">O23</f>
        <v>8018.6</v>
      </c>
      <c r="P24" s="40" t="n">
        <f aca="false">P23</f>
        <v>8779.6</v>
      </c>
      <c r="Q24" s="40" t="n">
        <f aca="false">Q23</f>
        <v>7555.9</v>
      </c>
      <c r="R24" s="40" t="n">
        <f aca="false">R23</f>
        <v>7555.9</v>
      </c>
      <c r="S24" s="40" t="n">
        <f aca="false">S23</f>
        <v>23891.4</v>
      </c>
      <c r="T24" s="41" t="s">
        <v>21</v>
      </c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2" t="n">
        <v>8779.6</v>
      </c>
      <c r="Q25" s="2" t="n">
        <v>7555.9</v>
      </c>
      <c r="R25" s="2" t="n">
        <v>7555.9</v>
      </c>
      <c r="S25" s="43"/>
      <c r="T25" s="43"/>
    </row>
    <row r="26" customFormat="false" ht="15" hidden="false" customHeight="false" outlineLevel="0" collapsed="false">
      <c r="J26" s="44"/>
      <c r="K26" s="44"/>
      <c r="P26" s="45" t="n">
        <f aca="false">P25-P24</f>
        <v>0</v>
      </c>
      <c r="Q26" s="45" t="n">
        <f aca="false">Q25-Q24</f>
        <v>0</v>
      </c>
      <c r="R26" s="45" t="n">
        <f aca="false">R25-R24</f>
        <v>0</v>
      </c>
    </row>
    <row r="27" customFormat="false" ht="15" hidden="false" customHeight="false" outlineLevel="0" collapsed="false">
      <c r="J27" s="46"/>
      <c r="K27" s="46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3:C23"/>
    <mergeCell ref="A24:C2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2-09-16T04:17:41Z</dcterms:modified>
  <cp:revision>0</cp:revision>
  <dc:subject/>
  <dc:title/>
</cp:coreProperties>
</file>