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86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2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Расходы на развитие системы патриотического воспит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60" activeCellId="0" sqref="C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2</v>
      </c>
      <c r="M8" s="18" t="n">
        <v>2023</v>
      </c>
      <c r="N8" s="18" t="n">
        <v>2024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0500.19</v>
      </c>
      <c r="M9" s="22" t="n">
        <f aca="false">SUM(M11:M14)</f>
        <v>9114.903</v>
      </c>
      <c r="N9" s="22" t="n">
        <f aca="false">SUM(N11:N14)</f>
        <v>8717.903</v>
      </c>
      <c r="O9" s="22" t="n">
        <f aca="false">SUM(O11:O14)</f>
        <v>28332.996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65+D77</f>
        <v>0</v>
      </c>
      <c r="E11" s="29" t="n">
        <f aca="false">E17+E65+E77</f>
        <v>0</v>
      </c>
      <c r="F11" s="29" t="n">
        <f aca="false">F17+F65+F77</f>
        <v>123.21</v>
      </c>
      <c r="G11" s="29" t="n">
        <f aca="false">G17+G65+G77</f>
        <v>154.531</v>
      </c>
      <c r="H11" s="29" t="n">
        <f aca="false">H17+H65+H77</f>
        <v>228.3</v>
      </c>
      <c r="I11" s="29" t="n">
        <f aca="false">I17+I65+I77</f>
        <v>286.26</v>
      </c>
      <c r="J11" s="30" t="n">
        <f aca="false">J17+J65+J77</f>
        <v>142.84</v>
      </c>
      <c r="K11" s="30" t="n">
        <f aca="false">K17+K65+K77</f>
        <v>304.914</v>
      </c>
      <c r="L11" s="30" t="n">
        <f aca="false">L17+L65+L77</f>
        <v>183.6</v>
      </c>
      <c r="M11" s="30" t="n">
        <f aca="false">M17+M65+M77</f>
        <v>102.4</v>
      </c>
      <c r="N11" s="30" t="n">
        <f aca="false">N17+N65+N77</f>
        <v>0</v>
      </c>
      <c r="O11" s="30" t="n">
        <f aca="false">O17+O65+O77+O83</f>
        <v>286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66+D78</f>
        <v>263.7</v>
      </c>
      <c r="E12" s="29" t="n">
        <f aca="false">E18+E66+E78</f>
        <v>281.8</v>
      </c>
      <c r="F12" s="29" t="n">
        <f aca="false">F18+F66+F78</f>
        <v>804.4</v>
      </c>
      <c r="G12" s="29" t="n">
        <f aca="false">G18+G66+G78</f>
        <v>833.552</v>
      </c>
      <c r="H12" s="29" t="n">
        <f aca="false">H18+H66+H78</f>
        <v>1160.79</v>
      </c>
      <c r="I12" s="29" t="n">
        <f aca="false">I18+I66+I78+I84</f>
        <v>1379.15</v>
      </c>
      <c r="J12" s="30" t="n">
        <f aca="false">J18+J66+J78+J84</f>
        <v>1089.74</v>
      </c>
      <c r="K12" s="30" t="n">
        <f aca="false">K18+K66+K78+K84</f>
        <v>1043.507</v>
      </c>
      <c r="L12" s="30" t="n">
        <f aca="false">L18+L66+L78+L84</f>
        <v>1376.8</v>
      </c>
      <c r="M12" s="30" t="n">
        <f aca="false">M18+M66+M78+M84</f>
        <v>614.8</v>
      </c>
      <c r="N12" s="30" t="n">
        <f aca="false">N18+N66+N78+N84</f>
        <v>320.2</v>
      </c>
      <c r="O12" s="30" t="n">
        <f aca="false">O18+O66+O78+O84</f>
        <v>2311.8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67+D79</f>
        <v>0</v>
      </c>
      <c r="E13" s="29" t="n">
        <f aca="false">E19+E67+E79</f>
        <v>0</v>
      </c>
      <c r="F13" s="29" t="n">
        <f aca="false">F19+F67+F79</f>
        <v>0</v>
      </c>
      <c r="G13" s="29" t="n">
        <f aca="false">G19+G67+G79</f>
        <v>0</v>
      </c>
      <c r="H13" s="29" t="n">
        <f aca="false">H19+H67+H79</f>
        <v>0</v>
      </c>
      <c r="I13" s="29" t="n">
        <f aca="false">I19+I67+I79</f>
        <v>0</v>
      </c>
      <c r="J13" s="30" t="n">
        <f aca="false">J19+J67+J79</f>
        <v>0</v>
      </c>
      <c r="K13" s="30" t="n">
        <f aca="false">K19+K67+K79</f>
        <v>0</v>
      </c>
      <c r="L13" s="30" t="n">
        <f aca="false">L19+L67+L79</f>
        <v>0</v>
      </c>
      <c r="M13" s="30" t="n">
        <f aca="false">M19+M67+M79</f>
        <v>0</v>
      </c>
      <c r="N13" s="30" t="n">
        <f aca="false">N19+N67+N79</f>
        <v>0</v>
      </c>
      <c r="O13" s="30" t="n">
        <f aca="false">O19+O67+O79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68+D80</f>
        <v>6910.5</v>
      </c>
      <c r="E14" s="29" t="n">
        <f aca="false">E20+E68+E80</f>
        <v>6609.8</v>
      </c>
      <c r="F14" s="29" t="n">
        <f aca="false">F20+F68+F80</f>
        <v>7196.9</v>
      </c>
      <c r="G14" s="29" t="n">
        <f aca="false">G20+G68+G80</f>
        <v>7306</v>
      </c>
      <c r="H14" s="29" t="n">
        <f aca="false">H20+H68+H80</f>
        <v>7323.11</v>
      </c>
      <c r="I14" s="29" t="n">
        <f aca="false">I20+I68+I80+I86</f>
        <v>8279.165</v>
      </c>
      <c r="J14" s="30" t="n">
        <f aca="false">J20+J68+J80+J86</f>
        <v>8310.3</v>
      </c>
      <c r="K14" s="30" t="n">
        <f aca="false">K20+K68+K80+K86</f>
        <v>8984.7</v>
      </c>
      <c r="L14" s="30" t="n">
        <f aca="false">L20+L68+L80+L86</f>
        <v>8939.79</v>
      </c>
      <c r="M14" s="30" t="n">
        <f aca="false">M20+M68+M80+M86</f>
        <v>8397.703</v>
      </c>
      <c r="N14" s="30" t="n">
        <f aca="false">N20+N68+N80+N86</f>
        <v>8397.703</v>
      </c>
      <c r="O14" s="30" t="n">
        <f aca="false">O20+O68+O80+O86</f>
        <v>25735.196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8543</v>
      </c>
      <c r="M15" s="34" t="n">
        <f aca="false">SUM(M17:M20)</f>
        <v>7555.913</v>
      </c>
      <c r="N15" s="34" t="n">
        <f aca="false">SUM(N17:N20)</f>
        <v>7555.913</v>
      </c>
      <c r="O15" s="34" t="n">
        <f aca="false">SUM(O17:O20)</f>
        <v>23654.82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</f>
        <v>867.2</v>
      </c>
      <c r="M18" s="34" t="n">
        <f aca="false">M24+M30+M36+M42+M48+M54</f>
        <v>320.2</v>
      </c>
      <c r="N18" s="34" t="n">
        <f aca="false">N24+N30+N36+N42+N48+N54</f>
        <v>320.2</v>
      </c>
      <c r="O18" s="34" t="n">
        <f aca="false">O24+O30+O36+O42+O48+O54</f>
        <v>1507.6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</f>
        <v>7675.8</v>
      </c>
      <c r="M20" s="34" t="n">
        <f aca="false">M26+M32+M38+M44+M62</f>
        <v>7235.713</v>
      </c>
      <c r="N20" s="34" t="n">
        <f aca="false">N26+N32+N38+N44+N62</f>
        <v>7235.713</v>
      </c>
      <c r="O20" s="34" t="n">
        <f aca="false">O26+O32+O38+O44+O62</f>
        <v>22147.226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7525.7</v>
      </c>
      <c r="M21" s="42" t="n">
        <f aca="false">SUM(M23:M26)</f>
        <v>7235.713</v>
      </c>
      <c r="N21" s="42" t="n">
        <f aca="false">SUM(N23:N26)</f>
        <v>7235.713</v>
      </c>
      <c r="O21" s="42" t="n">
        <f aca="false">SUM(O23:O26)</f>
        <v>21997.126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7525.7</v>
      </c>
      <c r="M26" s="42" t="n">
        <v>7235.713</v>
      </c>
      <c r="N26" s="42" t="n">
        <v>7235.713</v>
      </c>
      <c r="O26" s="45" t="n">
        <f aca="false">SUM(L26:N26)</f>
        <v>21997.126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16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56.4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v>420.2</v>
      </c>
      <c r="M30" s="45" t="n">
        <v>320.2</v>
      </c>
      <c r="N30" s="45" t="n">
        <v>320.2</v>
      </c>
      <c r="O30" s="45" t="n">
        <f aca="false">SUM(L30:N30)</f>
        <v>1060.6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113.2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113.2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113.2</v>
      </c>
      <c r="M36" s="45" t="n">
        <v>0</v>
      </c>
      <c r="N36" s="45" t="n">
        <v>0</v>
      </c>
      <c r="O36" s="45" t="n">
        <f aca="false">SUM(L36:N36)</f>
        <v>113.2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156.2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156.2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156.2</v>
      </c>
      <c r="M42" s="45" t="n">
        <v>0</v>
      </c>
      <c r="N42" s="45" t="n">
        <v>0</v>
      </c>
      <c r="O42" s="45" t="n">
        <f aca="false">SUM(L42:N42)</f>
        <v>156.2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177.6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177.6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177.6</v>
      </c>
      <c r="M54" s="45" t="n">
        <v>0</v>
      </c>
      <c r="N54" s="45" t="n">
        <v>0</v>
      </c>
      <c r="O54" s="45" t="n">
        <f aca="false">SUM(L54:N54)</f>
        <v>177.6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54.3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54.3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54.3</v>
      </c>
      <c r="M62" s="42" t="n">
        <v>0</v>
      </c>
      <c r="N62" s="42" t="n">
        <v>0</v>
      </c>
      <c r="O62" s="45" t="n">
        <f aca="false">SUM(L62:N62)</f>
        <v>54.3</v>
      </c>
    </row>
    <row r="63" s="2" customFormat="true" ht="15.75" hidden="false" customHeight="true" outlineLevel="0" collapsed="false">
      <c r="A63" s="31" t="s">
        <v>33</v>
      </c>
      <c r="B63" s="31" t="s">
        <v>34</v>
      </c>
      <c r="C63" s="32" t="s">
        <v>10</v>
      </c>
      <c r="D63" s="34" t="n">
        <f aca="false">SUM(D65:D68)</f>
        <v>0</v>
      </c>
      <c r="E63" s="34" t="n">
        <f aca="false">SUM(E65:E68)</f>
        <v>118.6</v>
      </c>
      <c r="F63" s="34" t="n">
        <v>670.81</v>
      </c>
      <c r="G63" s="34" t="n">
        <f aca="false">SUM(G65:G68)</f>
        <v>704.083</v>
      </c>
      <c r="H63" s="34" t="n">
        <f aca="false">SUM(H65:H68)</f>
        <v>748.4</v>
      </c>
      <c r="I63" s="34" t="n">
        <f aca="false">SUM(I65:I68)</f>
        <v>1046.82</v>
      </c>
      <c r="J63" s="34" t="n">
        <f aca="false">SUM(J65:J68)</f>
        <v>824.38</v>
      </c>
      <c r="K63" s="34" t="n">
        <f aca="false">SUM(K65:K68)</f>
        <v>1160.791</v>
      </c>
      <c r="L63" s="34" t="n">
        <f aca="false">SUM(L65:L68)</f>
        <v>899.29</v>
      </c>
      <c r="M63" s="34" t="n">
        <f aca="false">SUM(M65:M68)</f>
        <v>603.09</v>
      </c>
      <c r="N63" s="34" t="n">
        <f aca="false">SUM(N65:N68)</f>
        <v>206.09</v>
      </c>
      <c r="O63" s="34" t="n">
        <f aca="false">SUM(O65:O68)</f>
        <v>1708.47</v>
      </c>
    </row>
    <row r="64" customFormat="false" ht="15.75" hidden="false" customHeight="false" outlineLevel="0" collapsed="false">
      <c r="A64" s="31"/>
      <c r="B64" s="31"/>
      <c r="C64" s="32" t="s">
        <v>11</v>
      </c>
      <c r="D64" s="36" t="s">
        <v>12</v>
      </c>
      <c r="E64" s="36" t="s">
        <v>12</v>
      </c>
      <c r="F64" s="36" t="s">
        <v>12</v>
      </c>
      <c r="G64" s="36" t="s">
        <v>12</v>
      </c>
      <c r="H64" s="36" t="s">
        <v>12</v>
      </c>
      <c r="I64" s="36" t="s">
        <v>12</v>
      </c>
      <c r="J64" s="37" t="s">
        <v>12</v>
      </c>
      <c r="K64" s="37" t="s">
        <v>12</v>
      </c>
      <c r="L64" s="37" t="s">
        <v>12</v>
      </c>
      <c r="M64" s="37" t="s">
        <v>12</v>
      </c>
      <c r="N64" s="37" t="s">
        <v>12</v>
      </c>
      <c r="O64" s="37" t="s">
        <v>12</v>
      </c>
    </row>
    <row r="65" customFormat="false" ht="15.75" hidden="false" customHeight="false" outlineLevel="0" collapsed="false">
      <c r="A65" s="31"/>
      <c r="B65" s="31"/>
      <c r="C65" s="38" t="s">
        <v>13</v>
      </c>
      <c r="D65" s="36" t="n">
        <f aca="false">D71</f>
        <v>0</v>
      </c>
      <c r="E65" s="36" t="n">
        <f aca="false">E71</f>
        <v>0</v>
      </c>
      <c r="F65" s="36" t="n">
        <v>123.21</v>
      </c>
      <c r="G65" s="36" t="n">
        <f aca="false">G71</f>
        <v>154.531</v>
      </c>
      <c r="H65" s="36" t="n">
        <f aca="false">H71</f>
        <v>228.3</v>
      </c>
      <c r="I65" s="36" t="n">
        <f aca="false">I71</f>
        <v>286.26</v>
      </c>
      <c r="J65" s="34" t="n">
        <f aca="false">J71</f>
        <v>142.84</v>
      </c>
      <c r="K65" s="34" t="n">
        <f aca="false">K71</f>
        <v>304.914</v>
      </c>
      <c r="L65" s="34" t="n">
        <f aca="false">L71</f>
        <v>183.6</v>
      </c>
      <c r="M65" s="34" t="n">
        <f aca="false">M71</f>
        <v>102.4</v>
      </c>
      <c r="N65" s="34" t="n">
        <f aca="false">N71</f>
        <v>0</v>
      </c>
      <c r="O65" s="34" t="n">
        <f aca="false">SUM(L65:N65)</f>
        <v>286</v>
      </c>
    </row>
    <row r="66" customFormat="false" ht="15.75" hidden="false" customHeight="false" outlineLevel="0" collapsed="false">
      <c r="A66" s="31"/>
      <c r="B66" s="31"/>
      <c r="C66" s="38" t="s">
        <v>14</v>
      </c>
      <c r="D66" s="36" t="n">
        <f aca="false">D72</f>
        <v>0</v>
      </c>
      <c r="E66" s="36" t="n">
        <f aca="false">E72</f>
        <v>0</v>
      </c>
      <c r="F66" s="36" t="n">
        <v>328.6</v>
      </c>
      <c r="G66" s="36" t="n">
        <f aca="false">G72</f>
        <v>330.552</v>
      </c>
      <c r="H66" s="36" t="n">
        <f aca="false">H72</f>
        <v>332.99</v>
      </c>
      <c r="I66" s="36" t="n">
        <f aca="false">I72</f>
        <v>498.86</v>
      </c>
      <c r="J66" s="37" t="n">
        <f aca="false">J72</f>
        <v>475.44</v>
      </c>
      <c r="K66" s="37" t="n">
        <f aca="false">K72</f>
        <v>649.707</v>
      </c>
      <c r="L66" s="37" t="n">
        <f aca="false">L72</f>
        <v>509.6</v>
      </c>
      <c r="M66" s="37" t="n">
        <f aca="false">M72</f>
        <v>294.6</v>
      </c>
      <c r="N66" s="37" t="n">
        <f aca="false">N72</f>
        <v>0</v>
      </c>
      <c r="O66" s="34" t="n">
        <f aca="false">SUM(L66:N66)</f>
        <v>804.2</v>
      </c>
    </row>
    <row r="67" customFormat="false" ht="15.75" hidden="false" customHeight="false" outlineLevel="0" collapsed="false">
      <c r="A67" s="31"/>
      <c r="B67" s="31"/>
      <c r="C67" s="38" t="s">
        <v>15</v>
      </c>
      <c r="D67" s="36" t="n">
        <f aca="false">D73</f>
        <v>0</v>
      </c>
      <c r="E67" s="36" t="n">
        <f aca="false">E73</f>
        <v>0</v>
      </c>
      <c r="F67" s="36" t="n">
        <v>0</v>
      </c>
      <c r="G67" s="36" t="n">
        <f aca="false">G73</f>
        <v>0</v>
      </c>
      <c r="H67" s="36" t="n">
        <f aca="false">H73</f>
        <v>0</v>
      </c>
      <c r="I67" s="36" t="n">
        <f aca="false">I73</f>
        <v>0</v>
      </c>
      <c r="J67" s="34" t="n">
        <f aca="false">J73</f>
        <v>0</v>
      </c>
      <c r="K67" s="34" t="n">
        <f aca="false">K73</f>
        <v>0</v>
      </c>
      <c r="L67" s="34" t="n">
        <f aca="false">L73</f>
        <v>0</v>
      </c>
      <c r="M67" s="34" t="n">
        <f aca="false">M73</f>
        <v>0</v>
      </c>
      <c r="N67" s="34" t="n">
        <f aca="false">N73</f>
        <v>0</v>
      </c>
      <c r="O67" s="34" t="n">
        <f aca="false">SUM(L67:N67)</f>
        <v>0</v>
      </c>
    </row>
    <row r="68" customFormat="false" ht="15.75" hidden="false" customHeight="false" outlineLevel="0" collapsed="false">
      <c r="A68" s="31"/>
      <c r="B68" s="31"/>
      <c r="C68" s="38" t="s">
        <v>16</v>
      </c>
      <c r="D68" s="36" t="n">
        <f aca="false">D74</f>
        <v>0</v>
      </c>
      <c r="E68" s="36" t="n">
        <f aca="false">E74</f>
        <v>118.6</v>
      </c>
      <c r="F68" s="36" t="n">
        <v>219</v>
      </c>
      <c r="G68" s="36" t="n">
        <f aca="false">G74</f>
        <v>219</v>
      </c>
      <c r="H68" s="36" t="n">
        <f aca="false">H74</f>
        <v>187.11</v>
      </c>
      <c r="I68" s="36" t="n">
        <f aca="false">I74</f>
        <v>261.7</v>
      </c>
      <c r="J68" s="37" t="n">
        <f aca="false">J74</f>
        <v>206.1</v>
      </c>
      <c r="K68" s="37" t="n">
        <f aca="false">K74</f>
        <v>206.17</v>
      </c>
      <c r="L68" s="37" t="n">
        <f aca="false">L74</f>
        <v>206.09</v>
      </c>
      <c r="M68" s="37" t="n">
        <f aca="false">M74</f>
        <v>206.09</v>
      </c>
      <c r="N68" s="37" t="n">
        <f aca="false">N74</f>
        <v>206.09</v>
      </c>
      <c r="O68" s="34" t="n">
        <f aca="false">SUM(L68:N68)</f>
        <v>618.27</v>
      </c>
    </row>
    <row r="69" customFormat="false" ht="15.75" hidden="false" customHeight="true" outlineLevel="0" collapsed="false">
      <c r="A69" s="39" t="s">
        <v>35</v>
      </c>
      <c r="B69" s="39" t="s">
        <v>36</v>
      </c>
      <c r="C69" s="25" t="s">
        <v>10</v>
      </c>
      <c r="D69" s="40" t="n">
        <f aca="false">SUM(D71:D74)</f>
        <v>0</v>
      </c>
      <c r="E69" s="40" t="n">
        <f aca="false">SUM(E71:E74)</f>
        <v>118.6</v>
      </c>
      <c r="F69" s="41" t="n">
        <v>670.81</v>
      </c>
      <c r="G69" s="41" t="n">
        <f aca="false">SUM(G71:G74)</f>
        <v>704.083</v>
      </c>
      <c r="H69" s="41" t="n">
        <f aca="false">SUM(H71:H74)</f>
        <v>748.4</v>
      </c>
      <c r="I69" s="41" t="n">
        <f aca="false">SUM(I71:I74)</f>
        <v>1046.82</v>
      </c>
      <c r="J69" s="42" t="n">
        <f aca="false">SUM(J71:J74)</f>
        <v>824.38</v>
      </c>
      <c r="K69" s="42" t="n">
        <f aca="false">SUM(K71:K74)</f>
        <v>1160.791</v>
      </c>
      <c r="L69" s="42" t="n">
        <f aca="false">SUM(L71:L74)</f>
        <v>899.29</v>
      </c>
      <c r="M69" s="42" t="n">
        <f aca="false">SUM(M71:M74)</f>
        <v>603.09</v>
      </c>
      <c r="N69" s="42" t="n">
        <f aca="false">SUM(N71:N74)</f>
        <v>206.09</v>
      </c>
      <c r="O69" s="42" t="n">
        <f aca="false">SUM(O71:O74)</f>
        <v>1708.47</v>
      </c>
    </row>
    <row r="70" customFormat="false" ht="15.75" hidden="false" customHeight="false" outlineLevel="0" collapsed="false">
      <c r="A70" s="39"/>
      <c r="B70" s="39"/>
      <c r="C70" s="25" t="s">
        <v>11</v>
      </c>
      <c r="D70" s="26" t="s">
        <v>12</v>
      </c>
      <c r="E70" s="26" t="s">
        <v>12</v>
      </c>
      <c r="F70" s="43" t="s">
        <v>12</v>
      </c>
      <c r="G70" s="43" t="s">
        <v>12</v>
      </c>
      <c r="H70" s="43" t="s">
        <v>12</v>
      </c>
      <c r="I70" s="43" t="s">
        <v>12</v>
      </c>
      <c r="J70" s="45" t="s">
        <v>12</v>
      </c>
      <c r="K70" s="45" t="s">
        <v>12</v>
      </c>
      <c r="L70" s="45" t="s">
        <v>12</v>
      </c>
      <c r="M70" s="45" t="s">
        <v>12</v>
      </c>
      <c r="N70" s="45" t="s">
        <v>12</v>
      </c>
      <c r="O70" s="45" t="s">
        <v>12</v>
      </c>
    </row>
    <row r="71" customFormat="false" ht="15.75" hidden="false" customHeight="false" outlineLevel="0" collapsed="false">
      <c r="A71" s="39"/>
      <c r="B71" s="39"/>
      <c r="C71" s="46" t="s">
        <v>13</v>
      </c>
      <c r="D71" s="26" t="n">
        <v>0</v>
      </c>
      <c r="E71" s="26" t="n">
        <v>0</v>
      </c>
      <c r="F71" s="43" t="n">
        <v>123.21</v>
      </c>
      <c r="G71" s="43" t="n">
        <v>154.531</v>
      </c>
      <c r="H71" s="43" t="n">
        <v>228.3</v>
      </c>
      <c r="I71" s="43" t="n">
        <v>286.26</v>
      </c>
      <c r="J71" s="45" t="n">
        <v>142.84</v>
      </c>
      <c r="K71" s="45" t="n">
        <v>304.914</v>
      </c>
      <c r="L71" s="45" t="n">
        <v>183.6</v>
      </c>
      <c r="M71" s="45" t="n">
        <v>102.4</v>
      </c>
      <c r="N71" s="45" t="n">
        <v>0</v>
      </c>
      <c r="O71" s="45" t="n">
        <f aca="false">SUM(L71:N71)</f>
        <v>286</v>
      </c>
      <c r="P71" s="1" t="s">
        <v>37</v>
      </c>
    </row>
    <row r="72" customFormat="false" ht="15.75" hidden="false" customHeight="false" outlineLevel="0" collapsed="false">
      <c r="A72" s="39"/>
      <c r="B72" s="39"/>
      <c r="C72" s="46" t="s">
        <v>14</v>
      </c>
      <c r="D72" s="26" t="n">
        <v>0</v>
      </c>
      <c r="E72" s="26" t="n">
        <v>0</v>
      </c>
      <c r="F72" s="43" t="n">
        <v>328.6</v>
      </c>
      <c r="G72" s="43" t="n">
        <v>330.552</v>
      </c>
      <c r="H72" s="43" t="n">
        <v>332.99</v>
      </c>
      <c r="I72" s="43" t="n">
        <v>498.86</v>
      </c>
      <c r="J72" s="45" t="n">
        <v>475.44</v>
      </c>
      <c r="K72" s="45" t="n">
        <v>649.707</v>
      </c>
      <c r="L72" s="45" t="n">
        <v>509.6</v>
      </c>
      <c r="M72" s="45" t="n">
        <v>294.6</v>
      </c>
      <c r="N72" s="45" t="n">
        <v>0</v>
      </c>
      <c r="O72" s="45" t="n">
        <f aca="false">SUM(L72:N72)</f>
        <v>804.2</v>
      </c>
    </row>
    <row r="73" customFormat="false" ht="15.75" hidden="false" customHeight="false" outlineLevel="0" collapsed="false">
      <c r="A73" s="39"/>
      <c r="B73" s="39"/>
      <c r="C73" s="46" t="s">
        <v>15</v>
      </c>
      <c r="D73" s="26" t="n">
        <v>0</v>
      </c>
      <c r="E73" s="26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f aca="false">SUM(L73:N73)</f>
        <v>0</v>
      </c>
    </row>
    <row r="74" customFormat="false" ht="15.75" hidden="false" customHeight="false" outlineLevel="0" collapsed="false">
      <c r="A74" s="39"/>
      <c r="B74" s="39"/>
      <c r="C74" s="46" t="s">
        <v>16</v>
      </c>
      <c r="D74" s="40" t="n">
        <v>0</v>
      </c>
      <c r="E74" s="40" t="n">
        <v>118.6</v>
      </c>
      <c r="F74" s="41" t="n">
        <v>219</v>
      </c>
      <c r="G74" s="41" t="n">
        <v>219</v>
      </c>
      <c r="H74" s="41" t="n">
        <v>187.11</v>
      </c>
      <c r="I74" s="41" t="n">
        <v>261.7</v>
      </c>
      <c r="J74" s="42" t="n">
        <v>206.1</v>
      </c>
      <c r="K74" s="42" t="n">
        <v>206.17</v>
      </c>
      <c r="L74" s="42" t="n">
        <v>206.09</v>
      </c>
      <c r="M74" s="42" t="n">
        <v>206.09</v>
      </c>
      <c r="N74" s="42" t="n">
        <v>206.09</v>
      </c>
      <c r="O74" s="45" t="n">
        <f aca="false">SUM(L74:N74)</f>
        <v>618.27</v>
      </c>
    </row>
    <row r="75" customFormat="false" ht="15.75" hidden="false" customHeight="true" outlineLevel="0" collapsed="false">
      <c r="A75" s="31" t="s">
        <v>38</v>
      </c>
      <c r="B75" s="31" t="s">
        <v>39</v>
      </c>
      <c r="C75" s="32" t="s">
        <v>10</v>
      </c>
      <c r="D75" s="33" t="n">
        <f aca="false">SUM(D77:D80)</f>
        <v>1605.2</v>
      </c>
      <c r="E75" s="33" t="n">
        <f aca="false">SUM(E77:E80)</f>
        <v>1373.9</v>
      </c>
      <c r="F75" s="33" t="n">
        <v>1580.6</v>
      </c>
      <c r="G75" s="33" t="n">
        <f aca="false">SUM(G77:G80)</f>
        <v>1467.9</v>
      </c>
      <c r="H75" s="33" t="n">
        <f aca="false">SUM(H77:H80)</f>
        <v>1276.8</v>
      </c>
      <c r="I75" s="33" t="n">
        <f aca="false">SUM(I77:I80)</f>
        <v>1518</v>
      </c>
      <c r="J75" s="34" t="n">
        <f aca="false">SUM(J77:J80)</f>
        <v>1199.7</v>
      </c>
      <c r="K75" s="34" t="n">
        <f aca="false">SUM(K77:K80)</f>
        <v>1153.7</v>
      </c>
      <c r="L75" s="34" t="n">
        <f aca="false">SUM(L77:L80)</f>
        <v>1057.9</v>
      </c>
      <c r="M75" s="34" t="n">
        <f aca="false">SUM(M77:M80)</f>
        <v>955.9</v>
      </c>
      <c r="N75" s="34" t="n">
        <f aca="false">SUM(N77:N80)</f>
        <v>955.9</v>
      </c>
      <c r="O75" s="34" t="n">
        <f aca="false">SUM(O77:O80)</f>
        <v>2969.7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f aca="false">SUM(L77:N77)</f>
        <v>0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f aca="false">SUM(L78:N78)</f>
        <v>0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3" t="n">
        <v>1605.2</v>
      </c>
      <c r="E80" s="33" t="n">
        <v>1373.9</v>
      </c>
      <c r="F80" s="33" t="n">
        <v>1580.6</v>
      </c>
      <c r="G80" s="33" t="n">
        <v>1467.9</v>
      </c>
      <c r="H80" s="33" t="n">
        <v>1276.8</v>
      </c>
      <c r="I80" s="33" t="n">
        <v>1518</v>
      </c>
      <c r="J80" s="34" t="n">
        <v>1199.7</v>
      </c>
      <c r="K80" s="34" t="n">
        <v>1153.7</v>
      </c>
      <c r="L80" s="34" t="n">
        <v>1057.9</v>
      </c>
      <c r="M80" s="34" t="n">
        <v>955.9</v>
      </c>
      <c r="N80" s="34" t="n">
        <v>955.9</v>
      </c>
      <c r="O80" s="37" t="n">
        <f aca="false">SUM(L80:N80)</f>
        <v>2969.7</v>
      </c>
    </row>
    <row r="81" s="51" customFormat="true" ht="15.75" hidden="false" customHeight="true" outlineLevel="0" collapsed="false">
      <c r="A81" s="31" t="s">
        <v>40</v>
      </c>
      <c r="B81" s="31" t="s">
        <v>41</v>
      </c>
      <c r="C81" s="32" t="s">
        <v>10</v>
      </c>
      <c r="D81" s="33" t="n">
        <f aca="false">SUM(D83:D86)</f>
        <v>0</v>
      </c>
      <c r="E81" s="33" t="n">
        <f aca="false">SUM(E83:E86)</f>
        <v>0</v>
      </c>
      <c r="F81" s="33" t="n">
        <f aca="false">SUM(F83:F86)</f>
        <v>0</v>
      </c>
      <c r="G81" s="33" t="n">
        <f aca="false">SUM(G83:G86)</f>
        <v>0</v>
      </c>
      <c r="H81" s="33" t="n">
        <f aca="false">SUM(H83:H86)</f>
        <v>0</v>
      </c>
      <c r="I81" s="33" t="n">
        <f aca="false">SUM(I83:I86)</f>
        <v>87.355</v>
      </c>
      <c r="J81" s="34" t="n">
        <f aca="false">SUM(J83:J86)</f>
        <v>202</v>
      </c>
      <c r="K81" s="34" t="n">
        <f aca="false">SUM(K83:K86)</f>
        <v>0</v>
      </c>
      <c r="L81" s="34" t="n">
        <f aca="false">SUM(L83:L86)</f>
        <v>0</v>
      </c>
      <c r="M81" s="34" t="n">
        <f aca="false">SUM(M83:M86)</f>
        <v>0</v>
      </c>
      <c r="N81" s="34" t="n">
        <f aca="false">SUM(N83:N86)</f>
        <v>0</v>
      </c>
      <c r="O81" s="34" t="n">
        <f aca="false">SUM(O83:O86)</f>
        <v>0</v>
      </c>
    </row>
    <row r="82" s="51" customFormat="true" ht="15.75" hidden="false" customHeight="false" outlineLevel="0" collapsed="false">
      <c r="A82" s="31"/>
      <c r="B82" s="31"/>
      <c r="C82" s="32" t="s">
        <v>11</v>
      </c>
      <c r="D82" s="36" t="s">
        <v>12</v>
      </c>
      <c r="E82" s="36" t="s">
        <v>12</v>
      </c>
      <c r="F82" s="36" t="s">
        <v>12</v>
      </c>
      <c r="G82" s="36" t="s">
        <v>12</v>
      </c>
      <c r="H82" s="36" t="s">
        <v>12</v>
      </c>
      <c r="I82" s="36" t="s">
        <v>12</v>
      </c>
      <c r="J82" s="37" t="s">
        <v>12</v>
      </c>
      <c r="K82" s="37" t="s">
        <v>12</v>
      </c>
      <c r="L82" s="37" t="s">
        <v>12</v>
      </c>
      <c r="M82" s="37" t="s">
        <v>12</v>
      </c>
      <c r="N82" s="37" t="s">
        <v>12</v>
      </c>
      <c r="O82" s="37" t="s">
        <v>12</v>
      </c>
    </row>
    <row r="83" s="51" customFormat="true" ht="15.75" hidden="false" customHeight="false" outlineLevel="0" collapsed="false">
      <c r="A83" s="31"/>
      <c r="B83" s="31"/>
      <c r="C83" s="38" t="s">
        <v>13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f aca="false">SUM(L83:N83)</f>
        <v>0</v>
      </c>
    </row>
    <row r="84" s="51" customFormat="true" ht="15.75" hidden="false" customHeight="false" outlineLevel="0" collapsed="false">
      <c r="A84" s="31"/>
      <c r="B84" s="31"/>
      <c r="C84" s="38" t="s">
        <v>14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86.49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f aca="false">SUM(L84:N84)</f>
        <v>0</v>
      </c>
    </row>
    <row r="85" s="51" customFormat="true" ht="15.75" hidden="false" customHeight="false" outlineLevel="0" collapsed="false">
      <c r="A85" s="31"/>
      <c r="B85" s="31"/>
      <c r="C85" s="38" t="s">
        <v>15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f aca="false">SUM(L85:N85)</f>
        <v>0</v>
      </c>
    </row>
    <row r="86" s="51" customFormat="true" ht="15.75" hidden="false" customHeight="false" outlineLevel="0" collapsed="false">
      <c r="A86" s="31"/>
      <c r="B86" s="31"/>
      <c r="C86" s="38" t="s">
        <v>16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.865</v>
      </c>
      <c r="J86" s="34" t="n">
        <v>202</v>
      </c>
      <c r="K86" s="34" t="n">
        <v>0</v>
      </c>
      <c r="L86" s="34" t="n">
        <v>0</v>
      </c>
      <c r="M86" s="34" t="n">
        <v>0</v>
      </c>
      <c r="N86" s="34" t="n">
        <v>0</v>
      </c>
      <c r="O86" s="37" t="n">
        <f aca="false">SUM(L86:N86)</f>
        <v>0</v>
      </c>
    </row>
    <row r="87" s="51" customFormat="true" ht="15.75" hidden="false" customHeight="false" outlineLevel="0" collapsed="false">
      <c r="B87" s="52"/>
      <c r="C87" s="52"/>
      <c r="D87" s="52"/>
      <c r="E87" s="52"/>
      <c r="F87" s="52"/>
      <c r="G87" s="52"/>
      <c r="H87" s="52"/>
      <c r="I87" s="52"/>
      <c r="J87" s="53"/>
      <c r="K87" s="53"/>
      <c r="L87" s="53" t="n">
        <v>10500.2</v>
      </c>
      <c r="M87" s="53" t="n">
        <v>9114.9</v>
      </c>
      <c r="N87" s="53" t="n">
        <v>8717.9</v>
      </c>
      <c r="O87" s="53" t="n">
        <f aca="false">SUM(L87:N87)</f>
        <v>28333</v>
      </c>
    </row>
    <row r="88" customFormat="false" ht="15.75" hidden="false" customHeight="false" outlineLevel="0" collapsed="false">
      <c r="L88" s="54" t="n">
        <f aca="false">L87-L9</f>
        <v>0.0100000000002183</v>
      </c>
      <c r="M88" s="54" t="n">
        <f aca="false">M87-M9</f>
        <v>-0.00300000000061118</v>
      </c>
      <c r="N88" s="54" t="n">
        <f aca="false">N87-N9</f>
        <v>-0.00300000000061118</v>
      </c>
      <c r="O88" s="54" t="n">
        <f aca="false">O87-O9</f>
        <v>0.00400000000081491</v>
      </c>
    </row>
  </sheetData>
  <mergeCells count="31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2-05-26T08:46:21Z</dcterms:modified>
  <cp:revision>0</cp:revision>
  <dc:subject/>
  <dc:title/>
</cp:coreProperties>
</file>