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4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Расходы на развитие системы патриотического воспит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5" activeCellId="0" sqref="B15: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23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2</v>
      </c>
      <c r="M8" s="18" t="n">
        <v>2023</v>
      </c>
      <c r="N8" s="18" t="n">
        <v>2024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0736.79</v>
      </c>
      <c r="M9" s="22" t="n">
        <f aca="false">SUM(M11:M14)</f>
        <v>9114.903</v>
      </c>
      <c r="N9" s="22" t="n">
        <f aca="false">SUM(N11:N14)</f>
        <v>8717.903</v>
      </c>
      <c r="O9" s="22" t="n">
        <f aca="false">SUM(O11:O14)</f>
        <v>28569.596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1+D83</f>
        <v>0</v>
      </c>
      <c r="E11" s="29" t="n">
        <f aca="false">E17+E71+E83</f>
        <v>0</v>
      </c>
      <c r="F11" s="29" t="n">
        <f aca="false">F17+F71+F83</f>
        <v>123.21</v>
      </c>
      <c r="G11" s="29" t="n">
        <f aca="false">G17+G71+G83</f>
        <v>154.531</v>
      </c>
      <c r="H11" s="29" t="n">
        <f aca="false">H17+H71+H83</f>
        <v>228.3</v>
      </c>
      <c r="I11" s="29" t="n">
        <f aca="false">I17+I71+I83</f>
        <v>286.26</v>
      </c>
      <c r="J11" s="30" t="n">
        <f aca="false">J17+J71+J83</f>
        <v>142.84</v>
      </c>
      <c r="K11" s="30" t="n">
        <f aca="false">K17+K71+K83</f>
        <v>304.914</v>
      </c>
      <c r="L11" s="30" t="n">
        <f aca="false">L17+L71+L83</f>
        <v>183.6</v>
      </c>
      <c r="M11" s="30" t="n">
        <f aca="false">M17+M71+M83</f>
        <v>102.4</v>
      </c>
      <c r="N11" s="30" t="n">
        <f aca="false">N17+N71+N83</f>
        <v>0</v>
      </c>
      <c r="O11" s="30" t="n">
        <f aca="false">O17+O71+O83+O89</f>
        <v>286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2+D84</f>
        <v>263.7</v>
      </c>
      <c r="E12" s="29" t="n">
        <f aca="false">E18+E72+E84</f>
        <v>281.8</v>
      </c>
      <c r="F12" s="29" t="n">
        <f aca="false">F18+F72+F84</f>
        <v>804.4</v>
      </c>
      <c r="G12" s="29" t="n">
        <f aca="false">G18+G72+G84</f>
        <v>833.552</v>
      </c>
      <c r="H12" s="29" t="n">
        <f aca="false">H18+H72+H84</f>
        <v>1160.79</v>
      </c>
      <c r="I12" s="29" t="n">
        <f aca="false">I18+I72+I84+I90</f>
        <v>1379.15</v>
      </c>
      <c r="J12" s="30" t="n">
        <f aca="false">J18+J72+J84+J90</f>
        <v>1089.74</v>
      </c>
      <c r="K12" s="30" t="n">
        <f aca="false">K18+K72+K84+K90</f>
        <v>1043.507</v>
      </c>
      <c r="L12" s="30" t="n">
        <f aca="false">L18+L72+L84+L90</f>
        <v>1486</v>
      </c>
      <c r="M12" s="30" t="n">
        <f aca="false">M18+M72+M84+M90</f>
        <v>614.8</v>
      </c>
      <c r="N12" s="30" t="n">
        <f aca="false">N18+N72+N84+N90</f>
        <v>320.2</v>
      </c>
      <c r="O12" s="30" t="n">
        <f aca="false">O18+O72+O84+O90</f>
        <v>2421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3+D85</f>
        <v>0</v>
      </c>
      <c r="E13" s="29" t="n">
        <f aca="false">E19+E73+E85</f>
        <v>0</v>
      </c>
      <c r="F13" s="29" t="n">
        <f aca="false">F19+F73+F85</f>
        <v>0</v>
      </c>
      <c r="G13" s="29" t="n">
        <f aca="false">G19+G73+G85</f>
        <v>0</v>
      </c>
      <c r="H13" s="29" t="n">
        <f aca="false">H19+H73+H85</f>
        <v>0</v>
      </c>
      <c r="I13" s="29" t="n">
        <f aca="false">I19+I73+I85</f>
        <v>0</v>
      </c>
      <c r="J13" s="30" t="n">
        <f aca="false">J19+J73+J85</f>
        <v>0</v>
      </c>
      <c r="K13" s="30" t="n">
        <f aca="false">K19+K73+K85</f>
        <v>0</v>
      </c>
      <c r="L13" s="30" t="n">
        <f aca="false">L19+L73+L85</f>
        <v>0</v>
      </c>
      <c r="M13" s="30" t="n">
        <f aca="false">M19+M73+M85</f>
        <v>0</v>
      </c>
      <c r="N13" s="30" t="n">
        <f aca="false">N19+N73+N85</f>
        <v>0</v>
      </c>
      <c r="O13" s="30" t="n">
        <f aca="false">O19+O73+O85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74+D86</f>
        <v>6910.5</v>
      </c>
      <c r="E14" s="29" t="n">
        <f aca="false">E20+E74+E86</f>
        <v>6609.8</v>
      </c>
      <c r="F14" s="29" t="n">
        <f aca="false">F20+F74+F86</f>
        <v>7196.9</v>
      </c>
      <c r="G14" s="29" t="n">
        <f aca="false">G20+G74+G86</f>
        <v>7306</v>
      </c>
      <c r="H14" s="29" t="n">
        <f aca="false">H20+H74+H86</f>
        <v>7323.11</v>
      </c>
      <c r="I14" s="29" t="n">
        <f aca="false">I20+I74+I86+I92</f>
        <v>8279.165</v>
      </c>
      <c r="J14" s="30" t="n">
        <f aca="false">J20+J74+J86+J92</f>
        <v>8310.3</v>
      </c>
      <c r="K14" s="30" t="n">
        <f aca="false">K20+K74+K86+K92</f>
        <v>8984.7</v>
      </c>
      <c r="L14" s="30" t="n">
        <f aca="false">L20+L74+L86+L92</f>
        <v>9067.19</v>
      </c>
      <c r="M14" s="30" t="n">
        <f aca="false">M20+M74+M86+M92</f>
        <v>8397.703</v>
      </c>
      <c r="N14" s="30" t="n">
        <f aca="false">N20+N74+N86+N92</f>
        <v>8397.703</v>
      </c>
      <c r="O14" s="30" t="n">
        <f aca="false">O20+O74+O86+O92</f>
        <v>25862.596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8779.6</v>
      </c>
      <c r="M15" s="34" t="n">
        <f aca="false">SUM(M17:M20)</f>
        <v>7555.913</v>
      </c>
      <c r="N15" s="34" t="n">
        <f aca="false">SUM(N17:N20)</f>
        <v>7555.913</v>
      </c>
      <c r="O15" s="34" t="n">
        <f aca="false">SUM(O17:O20)</f>
        <v>23891.426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</f>
        <v>976.4</v>
      </c>
      <c r="M18" s="34" t="n">
        <f aca="false">M24+M30+M36+M42+M48+M54+M66</f>
        <v>320.2</v>
      </c>
      <c r="N18" s="34" t="n">
        <f aca="false">N24+N30+N36+N42+N48+N54+N66</f>
        <v>320.2</v>
      </c>
      <c r="O18" s="34" t="n">
        <f aca="false">O24+O30+O36+O42+O48+O54+O66</f>
        <v>1616.8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</f>
        <v>7803.2</v>
      </c>
      <c r="M20" s="34" t="n">
        <f aca="false">M26+M32+M38+M44+M62</f>
        <v>7235.713</v>
      </c>
      <c r="N20" s="34" t="n">
        <f aca="false">N26+N32+N38+N44+N62</f>
        <v>7235.713</v>
      </c>
      <c r="O20" s="34" t="n">
        <f aca="false">O26+O32+O38+O44+O62</f>
        <v>22274.626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2" t="n">
        <f aca="false">SUM(L23:L26)</f>
        <v>7653.1</v>
      </c>
      <c r="M21" s="42" t="n">
        <f aca="false">SUM(M23:M26)</f>
        <v>7235.713</v>
      </c>
      <c r="N21" s="42" t="n">
        <f aca="false">SUM(N23:N26)</f>
        <v>7235.713</v>
      </c>
      <c r="O21" s="42" t="n">
        <f aca="false">SUM(O23:O26)</f>
        <v>22124.526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3" t="s">
        <v>12</v>
      </c>
      <c r="G22" s="44" t="s">
        <v>12</v>
      </c>
      <c r="H22" s="43" t="s">
        <v>12</v>
      </c>
      <c r="I22" s="43" t="s">
        <v>12</v>
      </c>
      <c r="J22" s="45" t="s">
        <v>12</v>
      </c>
      <c r="K22" s="45" t="s">
        <v>12</v>
      </c>
      <c r="L22" s="45" t="s">
        <v>12</v>
      </c>
      <c r="M22" s="45" t="s">
        <v>12</v>
      </c>
      <c r="N22" s="45" t="s">
        <v>12</v>
      </c>
      <c r="O22" s="45" t="s">
        <v>12</v>
      </c>
    </row>
    <row r="23" customFormat="false" ht="15.75" hidden="false" customHeight="false" outlineLevel="0" collapsed="false">
      <c r="A23" s="39"/>
      <c r="B23" s="39"/>
      <c r="C23" s="46" t="s">
        <v>13</v>
      </c>
      <c r="D23" s="26" t="n">
        <v>0</v>
      </c>
      <c r="E23" s="26" t="n">
        <v>0</v>
      </c>
      <c r="F23" s="43" t="n">
        <v>0</v>
      </c>
      <c r="G23" s="44" t="n">
        <v>0</v>
      </c>
      <c r="H23" s="43" t="n">
        <v>0</v>
      </c>
      <c r="I23" s="43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6" t="s">
        <v>14</v>
      </c>
      <c r="D24" s="26" t="n">
        <v>0</v>
      </c>
      <c r="E24" s="26" t="n">
        <v>0</v>
      </c>
      <c r="F24" s="43" t="n">
        <v>0</v>
      </c>
      <c r="G24" s="44" t="n">
        <v>0</v>
      </c>
      <c r="H24" s="43" t="n">
        <v>0</v>
      </c>
      <c r="I24" s="43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6" t="s">
        <v>15</v>
      </c>
      <c r="D25" s="26" t="n">
        <v>0</v>
      </c>
      <c r="E25" s="26" t="n">
        <v>0</v>
      </c>
      <c r="F25" s="43" t="n">
        <v>0</v>
      </c>
      <c r="G25" s="44" t="n">
        <v>0</v>
      </c>
      <c r="H25" s="43" t="n">
        <v>0</v>
      </c>
      <c r="I25" s="43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6</v>
      </c>
      <c r="D26" s="40" t="n">
        <v>5305.3</v>
      </c>
      <c r="E26" s="40" t="n">
        <v>5117.3</v>
      </c>
      <c r="F26" s="41" t="n">
        <v>5397.3</v>
      </c>
      <c r="G26" s="47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2" t="n">
        <v>7653.1</v>
      </c>
      <c r="M26" s="42" t="n">
        <v>7235.713</v>
      </c>
      <c r="N26" s="42" t="n">
        <v>7235.713</v>
      </c>
      <c r="O26" s="45" t="n">
        <f aca="false">SUM(L26:N26)</f>
        <v>22124.526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7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2" t="n">
        <f aca="false">SUM(L29:L32)</f>
        <v>516</v>
      </c>
      <c r="M27" s="42" t="n">
        <f aca="false">SUM(M29:M32)</f>
        <v>320.2</v>
      </c>
      <c r="N27" s="42" t="n">
        <f aca="false">SUM(N29:N32)</f>
        <v>320.2</v>
      </c>
      <c r="O27" s="42" t="n">
        <f aca="false">SUM(O29:O32)</f>
        <v>1156.4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3" t="s">
        <v>12</v>
      </c>
      <c r="G28" s="44" t="s">
        <v>12</v>
      </c>
      <c r="H28" s="43" t="s">
        <v>12</v>
      </c>
      <c r="I28" s="43" t="s">
        <v>12</v>
      </c>
      <c r="J28" s="45" t="s">
        <v>12</v>
      </c>
      <c r="K28" s="45" t="s">
        <v>12</v>
      </c>
      <c r="L28" s="45" t="s">
        <v>12</v>
      </c>
      <c r="M28" s="45" t="s">
        <v>12</v>
      </c>
      <c r="N28" s="45" t="s">
        <v>12</v>
      </c>
      <c r="O28" s="45" t="s">
        <v>12</v>
      </c>
    </row>
    <row r="29" customFormat="false" ht="15.75" hidden="false" customHeight="false" outlineLevel="0" collapsed="false">
      <c r="A29" s="39"/>
      <c r="B29" s="39"/>
      <c r="C29" s="46" t="s">
        <v>13</v>
      </c>
      <c r="D29" s="26" t="n">
        <v>0</v>
      </c>
      <c r="E29" s="26" t="n">
        <v>0</v>
      </c>
      <c r="F29" s="43" t="n">
        <v>0</v>
      </c>
      <c r="G29" s="44" t="n">
        <v>0</v>
      </c>
      <c r="H29" s="43" t="n">
        <v>0</v>
      </c>
      <c r="I29" s="43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4</v>
      </c>
      <c r="D30" s="26" t="n">
        <v>263.7</v>
      </c>
      <c r="E30" s="26" t="n">
        <v>245.9</v>
      </c>
      <c r="F30" s="43" t="n">
        <v>233.5</v>
      </c>
      <c r="G30" s="44" t="n">
        <v>235.6</v>
      </c>
      <c r="H30" s="43" t="n">
        <v>337.9</v>
      </c>
      <c r="I30" s="43" t="n">
        <v>331.6</v>
      </c>
      <c r="J30" s="45" t="n">
        <v>320.2</v>
      </c>
      <c r="K30" s="45" t="n">
        <v>306.8</v>
      </c>
      <c r="L30" s="45" t="n">
        <v>420.2</v>
      </c>
      <c r="M30" s="45" t="n">
        <v>320.2</v>
      </c>
      <c r="N30" s="45" t="n">
        <v>320.2</v>
      </c>
      <c r="O30" s="45" t="n">
        <f aca="false">SUM(L30:N30)</f>
        <v>1060.6</v>
      </c>
    </row>
    <row r="31" customFormat="false" ht="15.75" hidden="false" customHeight="false" outlineLevel="0" collapsed="false">
      <c r="A31" s="39"/>
      <c r="B31" s="39"/>
      <c r="C31" s="46" t="s">
        <v>15</v>
      </c>
      <c r="D31" s="26" t="n">
        <v>0</v>
      </c>
      <c r="E31" s="26" t="n">
        <v>0</v>
      </c>
      <c r="F31" s="43" t="n">
        <v>0</v>
      </c>
      <c r="G31" s="44" t="n">
        <v>0</v>
      </c>
      <c r="H31" s="43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6</v>
      </c>
      <c r="D32" s="40" t="n">
        <v>0</v>
      </c>
      <c r="E32" s="40" t="n">
        <v>0</v>
      </c>
      <c r="F32" s="41" t="n">
        <v>0</v>
      </c>
      <c r="G32" s="47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2" t="n">
        <v>95.8</v>
      </c>
      <c r="M32" s="42" t="n">
        <v>0</v>
      </c>
      <c r="N32" s="42" t="n">
        <v>0</v>
      </c>
      <c r="O32" s="45" t="n">
        <f aca="false">SUM(L32:N32)</f>
        <v>95.8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7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2" t="n">
        <f aca="false">SUM(L35:L38)</f>
        <v>113.2</v>
      </c>
      <c r="M33" s="42" t="n">
        <f aca="false">SUM(M35:M38)</f>
        <v>0</v>
      </c>
      <c r="N33" s="42" t="n">
        <f aca="false">SUM(N35:N38)</f>
        <v>0</v>
      </c>
      <c r="O33" s="42" t="n">
        <f aca="false">SUM(O35:O38)</f>
        <v>113.2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3" t="s">
        <v>12</v>
      </c>
      <c r="G34" s="43" t="s">
        <v>12</v>
      </c>
      <c r="H34" s="43" t="s">
        <v>12</v>
      </c>
      <c r="I34" s="43" t="s">
        <v>12</v>
      </c>
      <c r="J34" s="45" t="s">
        <v>12</v>
      </c>
      <c r="K34" s="45" t="s">
        <v>12</v>
      </c>
      <c r="L34" s="45" t="s">
        <v>12</v>
      </c>
      <c r="M34" s="45" t="s">
        <v>12</v>
      </c>
      <c r="N34" s="45" t="s">
        <v>12</v>
      </c>
      <c r="O34" s="45" t="s">
        <v>12</v>
      </c>
    </row>
    <row r="35" customFormat="false" ht="20.25" hidden="false" customHeight="true" outlineLevel="0" collapsed="false">
      <c r="A35" s="39"/>
      <c r="B35" s="39"/>
      <c r="C35" s="46" t="s">
        <v>13</v>
      </c>
      <c r="D35" s="26" t="n">
        <v>0</v>
      </c>
      <c r="E35" s="26" t="n">
        <v>0</v>
      </c>
      <c r="F35" s="43" t="n">
        <v>0</v>
      </c>
      <c r="G35" s="43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6" t="s">
        <v>14</v>
      </c>
      <c r="D36" s="26" t="n">
        <v>0</v>
      </c>
      <c r="E36" s="26" t="n">
        <v>35.9</v>
      </c>
      <c r="F36" s="43" t="n">
        <v>35.8</v>
      </c>
      <c r="G36" s="43" t="n">
        <v>25.3</v>
      </c>
      <c r="H36" s="45" t="n">
        <v>0</v>
      </c>
      <c r="I36" s="45" t="n">
        <v>429.3</v>
      </c>
      <c r="J36" s="45" t="n">
        <v>127.5</v>
      </c>
      <c r="K36" s="45" t="n">
        <v>87</v>
      </c>
      <c r="L36" s="45" t="n">
        <f aca="false">113.2</f>
        <v>113.2</v>
      </c>
      <c r="M36" s="45" t="n">
        <v>0</v>
      </c>
      <c r="N36" s="45" t="n">
        <v>0</v>
      </c>
      <c r="O36" s="45" t="n">
        <f aca="false">SUM(L36:N36)</f>
        <v>113.2</v>
      </c>
    </row>
    <row r="37" customFormat="false" ht="20.25" hidden="false" customHeight="true" outlineLevel="0" collapsed="false">
      <c r="A37" s="39"/>
      <c r="B37" s="39"/>
      <c r="C37" s="46" t="s">
        <v>15</v>
      </c>
      <c r="D37" s="26" t="n">
        <v>0</v>
      </c>
      <c r="E37" s="26" t="n">
        <v>0</v>
      </c>
      <c r="F37" s="43" t="n">
        <v>0</v>
      </c>
      <c r="G37" s="43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6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5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2" t="n">
        <f aca="false">SUM(L41:L44)</f>
        <v>156.2</v>
      </c>
      <c r="M39" s="42" t="n">
        <f aca="false">SUM(M41:M44)</f>
        <v>0</v>
      </c>
      <c r="N39" s="42" t="n">
        <f aca="false">SUM(N41:N44)</f>
        <v>0</v>
      </c>
      <c r="O39" s="42" t="n">
        <f aca="false">SUM(O41:O44)</f>
        <v>156.2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3" t="s">
        <v>12</v>
      </c>
      <c r="G40" s="43" t="s">
        <v>12</v>
      </c>
      <c r="H40" s="43" t="s">
        <v>12</v>
      </c>
      <c r="I40" s="43" t="s">
        <v>12</v>
      </c>
      <c r="J40" s="45" t="s">
        <v>12</v>
      </c>
      <c r="K40" s="45" t="s">
        <v>12</v>
      </c>
      <c r="L40" s="45" t="s">
        <v>12</v>
      </c>
      <c r="M40" s="45" t="s">
        <v>12</v>
      </c>
      <c r="N40" s="45" t="s">
        <v>12</v>
      </c>
      <c r="O40" s="45" t="s">
        <v>12</v>
      </c>
    </row>
    <row r="41" customFormat="false" ht="15.75" hidden="false" customHeight="false" outlineLevel="0" collapsed="false">
      <c r="A41" s="39"/>
      <c r="B41" s="39"/>
      <c r="C41" s="46" t="s">
        <v>13</v>
      </c>
      <c r="D41" s="26" t="n">
        <v>0</v>
      </c>
      <c r="E41" s="26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6" t="s">
        <v>14</v>
      </c>
      <c r="D42" s="26" t="n">
        <v>0</v>
      </c>
      <c r="E42" s="26" t="n">
        <v>0</v>
      </c>
      <c r="F42" s="43" t="n">
        <v>206.5</v>
      </c>
      <c r="G42" s="43" t="n">
        <v>242.1</v>
      </c>
      <c r="H42" s="43" t="n">
        <f aca="false">153.7+336.2</f>
        <v>489.9</v>
      </c>
      <c r="I42" s="43" t="n">
        <v>32.9</v>
      </c>
      <c r="J42" s="45" t="n">
        <v>106.6</v>
      </c>
      <c r="K42" s="45" t="n">
        <v>0</v>
      </c>
      <c r="L42" s="45" t="n">
        <v>156.2</v>
      </c>
      <c r="M42" s="45" t="n">
        <v>0</v>
      </c>
      <c r="N42" s="45" t="n">
        <v>0</v>
      </c>
      <c r="O42" s="45" t="n">
        <f aca="false">SUM(L42:N42)</f>
        <v>156.2</v>
      </c>
    </row>
    <row r="43" customFormat="false" ht="15.75" hidden="false" customHeight="false" outlineLevel="0" collapsed="false">
      <c r="A43" s="39"/>
      <c r="B43" s="39"/>
      <c r="C43" s="46" t="s">
        <v>15</v>
      </c>
      <c r="D43" s="26" t="n">
        <v>0</v>
      </c>
      <c r="E43" s="26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5" t="n">
        <f aca="false">SUM(L44:N44)</f>
        <v>0</v>
      </c>
    </row>
    <row r="45" s="2" customFormat="true" ht="15.75" hidden="false" customHeight="true" outlineLevel="0" collapsed="false">
      <c r="A45" s="48" t="s">
        <v>27</v>
      </c>
      <c r="B45" s="48" t="s">
        <v>28</v>
      </c>
      <c r="C45" s="25" t="s">
        <v>10</v>
      </c>
      <c r="D45" s="49" t="n">
        <f aca="false">SUM(D47:D50)</f>
        <v>0</v>
      </c>
      <c r="E45" s="49" t="n">
        <f aca="false">SUM(E47:E50)</f>
        <v>0</v>
      </c>
      <c r="F45" s="49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48"/>
      <c r="B46" s="48"/>
      <c r="C46" s="25" t="s">
        <v>11</v>
      </c>
      <c r="D46" s="27" t="s">
        <v>12</v>
      </c>
      <c r="E46" s="27" t="s">
        <v>12</v>
      </c>
      <c r="F46" s="45" t="s">
        <v>12</v>
      </c>
      <c r="G46" s="45" t="s">
        <v>12</v>
      </c>
      <c r="H46" s="45" t="s">
        <v>12</v>
      </c>
      <c r="I46" s="45" t="s">
        <v>12</v>
      </c>
      <c r="J46" s="45" t="s">
        <v>12</v>
      </c>
      <c r="K46" s="45" t="s">
        <v>12</v>
      </c>
      <c r="L46" s="45" t="s">
        <v>12</v>
      </c>
      <c r="M46" s="45" t="s">
        <v>12</v>
      </c>
      <c r="N46" s="45" t="s">
        <v>12</v>
      </c>
      <c r="O46" s="45" t="s">
        <v>12</v>
      </c>
    </row>
    <row r="47" s="2" customFormat="true" ht="15.75" hidden="false" customHeight="false" outlineLevel="0" collapsed="false">
      <c r="A47" s="48"/>
      <c r="B47" s="48"/>
      <c r="C47" s="50" t="s">
        <v>13</v>
      </c>
      <c r="D47" s="27" t="n">
        <v>0</v>
      </c>
      <c r="E47" s="27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f aca="false">SUM(L47:N47)</f>
        <v>0</v>
      </c>
    </row>
    <row r="48" s="2" customFormat="true" ht="15.75" hidden="false" customHeight="false" outlineLevel="0" collapsed="false">
      <c r="A48" s="48"/>
      <c r="B48" s="48"/>
      <c r="C48" s="50" t="s">
        <v>14</v>
      </c>
      <c r="D48" s="27" t="n">
        <v>0</v>
      </c>
      <c r="E48" s="27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6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f aca="false">SUM(L48:N48)</f>
        <v>0</v>
      </c>
    </row>
    <row r="49" s="2" customFormat="true" ht="15.75" hidden="false" customHeight="false" outlineLevel="0" collapsed="false">
      <c r="A49" s="48"/>
      <c r="B49" s="48"/>
      <c r="C49" s="50" t="s">
        <v>15</v>
      </c>
      <c r="D49" s="27" t="n">
        <v>0</v>
      </c>
      <c r="E49" s="27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SUM(L49:N49)</f>
        <v>0</v>
      </c>
    </row>
    <row r="50" s="2" customFormat="true" ht="15.75" hidden="false" customHeight="false" outlineLevel="0" collapsed="false">
      <c r="A50" s="48"/>
      <c r="B50" s="48"/>
      <c r="C50" s="50" t="s">
        <v>16</v>
      </c>
      <c r="D50" s="49" t="n">
        <v>0</v>
      </c>
      <c r="E50" s="49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5" t="n">
        <f aca="false">SUM(L50:N50)</f>
        <v>0</v>
      </c>
    </row>
    <row r="51" s="2" customFormat="true" ht="15.75" hidden="false" customHeight="true" outlineLevel="0" collapsed="false">
      <c r="A51" s="48" t="s">
        <v>29</v>
      </c>
      <c r="B51" s="48" t="s">
        <v>30</v>
      </c>
      <c r="C51" s="25" t="s">
        <v>10</v>
      </c>
      <c r="D51" s="49" t="n">
        <f aca="false">SUM(D53:D56)</f>
        <v>0</v>
      </c>
      <c r="E51" s="49" t="n">
        <f aca="false">SUM(E53:E56)</f>
        <v>0</v>
      </c>
      <c r="F51" s="49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177.6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177.6</v>
      </c>
    </row>
    <row r="52" s="2" customFormat="true" ht="15.75" hidden="false" customHeight="false" outlineLevel="0" collapsed="false">
      <c r="A52" s="48"/>
      <c r="B52" s="48"/>
      <c r="C52" s="25" t="s">
        <v>11</v>
      </c>
      <c r="D52" s="27" t="s">
        <v>12</v>
      </c>
      <c r="E52" s="27" t="s">
        <v>12</v>
      </c>
      <c r="F52" s="45" t="s">
        <v>12</v>
      </c>
      <c r="G52" s="45" t="s">
        <v>12</v>
      </c>
      <c r="H52" s="45" t="s">
        <v>12</v>
      </c>
      <c r="I52" s="45" t="s">
        <v>12</v>
      </c>
      <c r="J52" s="45" t="s">
        <v>12</v>
      </c>
      <c r="K52" s="45" t="s">
        <v>12</v>
      </c>
      <c r="L52" s="45" t="s">
        <v>12</v>
      </c>
      <c r="M52" s="45" t="s">
        <v>12</v>
      </c>
      <c r="N52" s="45" t="s">
        <v>12</v>
      </c>
      <c r="O52" s="45" t="s">
        <v>12</v>
      </c>
    </row>
    <row r="53" s="2" customFormat="true" ht="15.75" hidden="false" customHeight="false" outlineLevel="0" collapsed="false">
      <c r="A53" s="48"/>
      <c r="B53" s="48"/>
      <c r="C53" s="50" t="s">
        <v>13</v>
      </c>
      <c r="D53" s="27" t="n">
        <v>0</v>
      </c>
      <c r="E53" s="27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f aca="false">SUM(L53:N53)</f>
        <v>0</v>
      </c>
    </row>
    <row r="54" s="2" customFormat="true" ht="15.75" hidden="false" customHeight="false" outlineLevel="0" collapsed="false">
      <c r="A54" s="48"/>
      <c r="B54" s="48"/>
      <c r="C54" s="50" t="s">
        <v>14</v>
      </c>
      <c r="D54" s="27" t="n">
        <v>0</v>
      </c>
      <c r="E54" s="27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60</v>
      </c>
      <c r="K54" s="45" t="n">
        <v>0</v>
      </c>
      <c r="L54" s="45" t="n">
        <v>177.6</v>
      </c>
      <c r="M54" s="45" t="n">
        <v>0</v>
      </c>
      <c r="N54" s="45" t="n">
        <v>0</v>
      </c>
      <c r="O54" s="45" t="n">
        <f aca="false">SUM(L54:N54)</f>
        <v>177.6</v>
      </c>
    </row>
    <row r="55" s="2" customFormat="true" ht="15.75" hidden="false" customHeight="false" outlineLevel="0" collapsed="false">
      <c r="A55" s="48"/>
      <c r="B55" s="48"/>
      <c r="C55" s="50" t="s">
        <v>15</v>
      </c>
      <c r="D55" s="27" t="n">
        <v>0</v>
      </c>
      <c r="E55" s="27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SUM(L55:N55)</f>
        <v>0</v>
      </c>
    </row>
    <row r="56" s="2" customFormat="true" ht="15.75" hidden="false" customHeight="false" outlineLevel="0" collapsed="false">
      <c r="A56" s="48"/>
      <c r="B56" s="48"/>
      <c r="C56" s="50" t="s">
        <v>16</v>
      </c>
      <c r="D56" s="49" t="n">
        <v>0</v>
      </c>
      <c r="E56" s="49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5" t="n">
        <f aca="false">SUM(L56:N56)</f>
        <v>0</v>
      </c>
    </row>
    <row r="57" s="2" customFormat="true" ht="15.75" hidden="false" customHeight="true" outlineLevel="0" collapsed="false">
      <c r="A57" s="48" t="s">
        <v>31</v>
      </c>
      <c r="B57" s="48" t="s">
        <v>32</v>
      </c>
      <c r="C57" s="25" t="s">
        <v>10</v>
      </c>
      <c r="D57" s="49" t="n">
        <f aca="false">SUM(D59:D62)</f>
        <v>0</v>
      </c>
      <c r="E57" s="49" t="n">
        <f aca="false">SUM(E59:E62)</f>
        <v>0</v>
      </c>
      <c r="F57" s="49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54.3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54.3</v>
      </c>
    </row>
    <row r="58" s="2" customFormat="true" ht="15.75" hidden="false" customHeight="false" outlineLevel="0" collapsed="false">
      <c r="A58" s="48"/>
      <c r="B58" s="48"/>
      <c r="C58" s="25" t="s">
        <v>11</v>
      </c>
      <c r="D58" s="27" t="s">
        <v>12</v>
      </c>
      <c r="E58" s="27" t="s">
        <v>12</v>
      </c>
      <c r="F58" s="45" t="s">
        <v>12</v>
      </c>
      <c r="G58" s="45" t="s">
        <v>12</v>
      </c>
      <c r="H58" s="45" t="s">
        <v>12</v>
      </c>
      <c r="I58" s="45" t="s">
        <v>12</v>
      </c>
      <c r="J58" s="45" t="s">
        <v>12</v>
      </c>
      <c r="K58" s="45" t="s">
        <v>12</v>
      </c>
      <c r="L58" s="45" t="s">
        <v>12</v>
      </c>
      <c r="M58" s="45" t="s">
        <v>12</v>
      </c>
      <c r="N58" s="45" t="s">
        <v>12</v>
      </c>
      <c r="O58" s="45" t="s">
        <v>12</v>
      </c>
    </row>
    <row r="59" s="2" customFormat="true" ht="15.75" hidden="false" customHeight="false" outlineLevel="0" collapsed="false">
      <c r="A59" s="48"/>
      <c r="B59" s="48"/>
      <c r="C59" s="50" t="s">
        <v>13</v>
      </c>
      <c r="D59" s="27" t="n">
        <v>0</v>
      </c>
      <c r="E59" s="27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2" customFormat="true" ht="15.75" hidden="false" customHeight="false" outlineLevel="0" collapsed="false">
      <c r="A60" s="48"/>
      <c r="B60" s="48"/>
      <c r="C60" s="50" t="s">
        <v>14</v>
      </c>
      <c r="D60" s="27" t="n">
        <v>0</v>
      </c>
      <c r="E60" s="27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6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2" customFormat="true" ht="15.75" hidden="false" customHeight="false" outlineLevel="0" collapsed="false">
      <c r="A61" s="48"/>
      <c r="B61" s="48"/>
      <c r="C61" s="50" t="s">
        <v>15</v>
      </c>
      <c r="D61" s="27" t="n">
        <v>0</v>
      </c>
      <c r="E61" s="27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2" customFormat="true" ht="15.75" hidden="false" customHeight="false" outlineLevel="0" collapsed="false">
      <c r="A62" s="48"/>
      <c r="B62" s="48"/>
      <c r="C62" s="50" t="s">
        <v>16</v>
      </c>
      <c r="D62" s="49" t="n">
        <v>0</v>
      </c>
      <c r="E62" s="49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54.3</v>
      </c>
      <c r="M62" s="42" t="n">
        <v>0</v>
      </c>
      <c r="N62" s="42" t="n">
        <v>0</v>
      </c>
      <c r="O62" s="45" t="n">
        <f aca="false">SUM(L62:N62)</f>
        <v>54.3</v>
      </c>
    </row>
    <row r="63" s="2" customFormat="true" ht="15.75" hidden="false" customHeight="true" outlineLevel="0" collapsed="false">
      <c r="A63" s="48" t="s">
        <v>33</v>
      </c>
      <c r="B63" s="48" t="s">
        <v>34</v>
      </c>
      <c r="C63" s="25" t="s">
        <v>10</v>
      </c>
      <c r="D63" s="49" t="n">
        <f aca="false">SUM(D65:D68)</f>
        <v>0</v>
      </c>
      <c r="E63" s="49" t="n">
        <f aca="false">SUM(E65:E68)</f>
        <v>0</v>
      </c>
      <c r="F63" s="49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109.2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109.2</v>
      </c>
    </row>
    <row r="64" s="2" customFormat="true" ht="15.75" hidden="false" customHeight="false" outlineLevel="0" collapsed="false">
      <c r="A64" s="48"/>
      <c r="B64" s="48"/>
      <c r="C64" s="25" t="s">
        <v>11</v>
      </c>
      <c r="D64" s="27" t="s">
        <v>12</v>
      </c>
      <c r="E64" s="27" t="s">
        <v>12</v>
      </c>
      <c r="F64" s="45" t="s">
        <v>12</v>
      </c>
      <c r="G64" s="45" t="s">
        <v>12</v>
      </c>
      <c r="H64" s="45" t="s">
        <v>12</v>
      </c>
      <c r="I64" s="45" t="s">
        <v>12</v>
      </c>
      <c r="J64" s="45" t="s">
        <v>12</v>
      </c>
      <c r="K64" s="45" t="s">
        <v>12</v>
      </c>
      <c r="L64" s="45" t="s">
        <v>12</v>
      </c>
      <c r="M64" s="45" t="s">
        <v>12</v>
      </c>
      <c r="N64" s="45" t="s">
        <v>12</v>
      </c>
      <c r="O64" s="45" t="s">
        <v>12</v>
      </c>
    </row>
    <row r="65" s="2" customFormat="true" ht="15.75" hidden="false" customHeight="false" outlineLevel="0" collapsed="false">
      <c r="A65" s="48"/>
      <c r="B65" s="48"/>
      <c r="C65" s="50" t="s">
        <v>13</v>
      </c>
      <c r="D65" s="27" t="n">
        <v>0</v>
      </c>
      <c r="E65" s="27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f aca="false">SUM(L65:N65)</f>
        <v>0</v>
      </c>
    </row>
    <row r="66" s="2" customFormat="true" ht="15.75" hidden="false" customHeight="false" outlineLevel="0" collapsed="false">
      <c r="A66" s="48"/>
      <c r="B66" s="48"/>
      <c r="C66" s="50" t="s">
        <v>14</v>
      </c>
      <c r="D66" s="27" t="n">
        <v>0</v>
      </c>
      <c r="E66" s="27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60</v>
      </c>
      <c r="K66" s="45" t="n">
        <v>0</v>
      </c>
      <c r="L66" s="45" t="n">
        <v>109.2</v>
      </c>
      <c r="M66" s="45" t="n">
        <v>0</v>
      </c>
      <c r="N66" s="45" t="n">
        <v>0</v>
      </c>
      <c r="O66" s="45" t="n">
        <f aca="false">SUM(L66:N66)</f>
        <v>109.2</v>
      </c>
    </row>
    <row r="67" s="2" customFormat="true" ht="15.75" hidden="false" customHeight="false" outlineLevel="0" collapsed="false">
      <c r="A67" s="48"/>
      <c r="B67" s="48"/>
      <c r="C67" s="50" t="s">
        <v>15</v>
      </c>
      <c r="D67" s="27" t="n">
        <v>0</v>
      </c>
      <c r="E67" s="27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f aca="false">SUM(L67:N67)</f>
        <v>0</v>
      </c>
    </row>
    <row r="68" s="2" customFormat="true" ht="15.75" hidden="false" customHeight="false" outlineLevel="0" collapsed="false">
      <c r="A68" s="48"/>
      <c r="B68" s="48"/>
      <c r="C68" s="50" t="s">
        <v>16</v>
      </c>
      <c r="D68" s="49" t="n">
        <v>0</v>
      </c>
      <c r="E68" s="49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5" t="n">
        <f aca="false">SUM(L68:N68)</f>
        <v>0</v>
      </c>
    </row>
    <row r="69" s="2" customFormat="true" ht="15.75" hidden="false" customHeight="true" outlineLevel="0" collapsed="false">
      <c r="A69" s="31" t="s">
        <v>35</v>
      </c>
      <c r="B69" s="31" t="s">
        <v>36</v>
      </c>
      <c r="C69" s="32" t="s">
        <v>10</v>
      </c>
      <c r="D69" s="34" t="n">
        <f aca="false">SUM(D71:D74)</f>
        <v>0</v>
      </c>
      <c r="E69" s="34" t="n">
        <f aca="false">SUM(E71:E74)</f>
        <v>118.6</v>
      </c>
      <c r="F69" s="34" t="n">
        <v>670.81</v>
      </c>
      <c r="G69" s="34" t="n">
        <f aca="false">SUM(G71:G74)</f>
        <v>704.083</v>
      </c>
      <c r="H69" s="34" t="n">
        <f aca="false">SUM(H71:H74)</f>
        <v>748.4</v>
      </c>
      <c r="I69" s="34" t="n">
        <f aca="false">SUM(I71:I74)</f>
        <v>1046.82</v>
      </c>
      <c r="J69" s="34" t="n">
        <f aca="false">SUM(J71:J74)</f>
        <v>824.38</v>
      </c>
      <c r="K69" s="34" t="n">
        <f aca="false">SUM(K71:K74)</f>
        <v>1160.791</v>
      </c>
      <c r="L69" s="34" t="n">
        <f aca="false">SUM(L71:L74)</f>
        <v>899.29</v>
      </c>
      <c r="M69" s="34" t="n">
        <f aca="false">SUM(M71:M74)</f>
        <v>603.09</v>
      </c>
      <c r="N69" s="34" t="n">
        <f aca="false">SUM(N71:N74)</f>
        <v>206.09</v>
      </c>
      <c r="O69" s="34" t="n">
        <f aca="false">SUM(O71:O74)</f>
        <v>1708.47</v>
      </c>
    </row>
    <row r="70" customFormat="false" ht="15.75" hidden="false" customHeight="false" outlineLevel="0" collapsed="false">
      <c r="A70" s="31"/>
      <c r="B70" s="31"/>
      <c r="C70" s="32" t="s">
        <v>11</v>
      </c>
      <c r="D70" s="36" t="s">
        <v>12</v>
      </c>
      <c r="E70" s="36" t="s">
        <v>12</v>
      </c>
      <c r="F70" s="36" t="s">
        <v>12</v>
      </c>
      <c r="G70" s="36" t="s">
        <v>12</v>
      </c>
      <c r="H70" s="36" t="s">
        <v>12</v>
      </c>
      <c r="I70" s="36" t="s">
        <v>12</v>
      </c>
      <c r="J70" s="37" t="s">
        <v>12</v>
      </c>
      <c r="K70" s="37" t="s">
        <v>12</v>
      </c>
      <c r="L70" s="37" t="s">
        <v>12</v>
      </c>
      <c r="M70" s="37" t="s">
        <v>12</v>
      </c>
      <c r="N70" s="37" t="s">
        <v>12</v>
      </c>
      <c r="O70" s="37" t="s">
        <v>12</v>
      </c>
    </row>
    <row r="71" customFormat="false" ht="15.75" hidden="false" customHeight="false" outlineLevel="0" collapsed="false">
      <c r="A71" s="31"/>
      <c r="B71" s="31"/>
      <c r="C71" s="38" t="s">
        <v>13</v>
      </c>
      <c r="D71" s="36" t="n">
        <f aca="false">D77</f>
        <v>0</v>
      </c>
      <c r="E71" s="36" t="n">
        <f aca="false">E77</f>
        <v>0</v>
      </c>
      <c r="F71" s="36" t="n">
        <v>123.21</v>
      </c>
      <c r="G71" s="36" t="n">
        <f aca="false">G77</f>
        <v>154.531</v>
      </c>
      <c r="H71" s="36" t="n">
        <f aca="false">H77</f>
        <v>228.3</v>
      </c>
      <c r="I71" s="36" t="n">
        <f aca="false">I77</f>
        <v>286.26</v>
      </c>
      <c r="J71" s="34" t="n">
        <f aca="false">J77</f>
        <v>142.84</v>
      </c>
      <c r="K71" s="34" t="n">
        <f aca="false">K77</f>
        <v>304.914</v>
      </c>
      <c r="L71" s="34" t="n">
        <f aca="false">L77</f>
        <v>183.6</v>
      </c>
      <c r="M71" s="34" t="n">
        <f aca="false">M77</f>
        <v>102.4</v>
      </c>
      <c r="N71" s="34" t="n">
        <f aca="false">N77</f>
        <v>0</v>
      </c>
      <c r="O71" s="34" t="n">
        <f aca="false">SUM(L71:N71)</f>
        <v>286</v>
      </c>
    </row>
    <row r="72" customFormat="false" ht="15.75" hidden="false" customHeight="false" outlineLevel="0" collapsed="false">
      <c r="A72" s="31"/>
      <c r="B72" s="31"/>
      <c r="C72" s="38" t="s">
        <v>14</v>
      </c>
      <c r="D72" s="36" t="n">
        <f aca="false">D78</f>
        <v>0</v>
      </c>
      <c r="E72" s="36" t="n">
        <f aca="false">E78</f>
        <v>0</v>
      </c>
      <c r="F72" s="36" t="n">
        <v>328.6</v>
      </c>
      <c r="G72" s="36" t="n">
        <f aca="false">G78</f>
        <v>330.552</v>
      </c>
      <c r="H72" s="36" t="n">
        <f aca="false">H78</f>
        <v>332.99</v>
      </c>
      <c r="I72" s="36" t="n">
        <f aca="false">I78</f>
        <v>498.86</v>
      </c>
      <c r="J72" s="37" t="n">
        <f aca="false">J78</f>
        <v>475.44</v>
      </c>
      <c r="K72" s="37" t="n">
        <f aca="false">K78</f>
        <v>649.707</v>
      </c>
      <c r="L72" s="37" t="n">
        <f aca="false">L78</f>
        <v>509.6</v>
      </c>
      <c r="M72" s="37" t="n">
        <f aca="false">M78</f>
        <v>294.6</v>
      </c>
      <c r="N72" s="37" t="n">
        <f aca="false">N78</f>
        <v>0</v>
      </c>
      <c r="O72" s="34" t="n">
        <f aca="false">SUM(L72:N72)</f>
        <v>804.2</v>
      </c>
    </row>
    <row r="73" customFormat="false" ht="15.75" hidden="false" customHeight="false" outlineLevel="0" collapsed="false">
      <c r="A73" s="31"/>
      <c r="B73" s="31"/>
      <c r="C73" s="38" t="s">
        <v>15</v>
      </c>
      <c r="D73" s="36" t="n">
        <f aca="false">D79</f>
        <v>0</v>
      </c>
      <c r="E73" s="36" t="n">
        <f aca="false">E79</f>
        <v>0</v>
      </c>
      <c r="F73" s="36" t="n">
        <v>0</v>
      </c>
      <c r="G73" s="36" t="n">
        <f aca="false">G79</f>
        <v>0</v>
      </c>
      <c r="H73" s="36" t="n">
        <f aca="false">H79</f>
        <v>0</v>
      </c>
      <c r="I73" s="36" t="n">
        <f aca="false">I79</f>
        <v>0</v>
      </c>
      <c r="J73" s="34" t="n">
        <f aca="false">J79</f>
        <v>0</v>
      </c>
      <c r="K73" s="34" t="n">
        <f aca="false">K79</f>
        <v>0</v>
      </c>
      <c r="L73" s="34" t="n">
        <f aca="false">L79</f>
        <v>0</v>
      </c>
      <c r="M73" s="34" t="n">
        <f aca="false">M79</f>
        <v>0</v>
      </c>
      <c r="N73" s="34" t="n">
        <f aca="false">N79</f>
        <v>0</v>
      </c>
      <c r="O73" s="34" t="n">
        <f aca="false">SUM(L73:N73)</f>
        <v>0</v>
      </c>
    </row>
    <row r="74" customFormat="false" ht="15.75" hidden="false" customHeight="false" outlineLevel="0" collapsed="false">
      <c r="A74" s="31"/>
      <c r="B74" s="31"/>
      <c r="C74" s="38" t="s">
        <v>16</v>
      </c>
      <c r="D74" s="36" t="n">
        <f aca="false">D80</f>
        <v>0</v>
      </c>
      <c r="E74" s="36" t="n">
        <f aca="false">E80</f>
        <v>118.6</v>
      </c>
      <c r="F74" s="36" t="n">
        <v>219</v>
      </c>
      <c r="G74" s="36" t="n">
        <f aca="false">G80</f>
        <v>219</v>
      </c>
      <c r="H74" s="36" t="n">
        <f aca="false">H80</f>
        <v>187.11</v>
      </c>
      <c r="I74" s="36" t="n">
        <f aca="false">I80</f>
        <v>261.7</v>
      </c>
      <c r="J74" s="37" t="n">
        <f aca="false">J80</f>
        <v>206.1</v>
      </c>
      <c r="K74" s="37" t="n">
        <f aca="false">K80</f>
        <v>206.17</v>
      </c>
      <c r="L74" s="37" t="n">
        <f aca="false">L80</f>
        <v>206.09</v>
      </c>
      <c r="M74" s="37" t="n">
        <f aca="false">M80</f>
        <v>206.09</v>
      </c>
      <c r="N74" s="37" t="n">
        <f aca="false">N80</f>
        <v>206.09</v>
      </c>
      <c r="O74" s="34" t="n">
        <f aca="false">SUM(L74:N74)</f>
        <v>618.27</v>
      </c>
    </row>
    <row r="75" customFormat="false" ht="15.75" hidden="false" customHeight="true" outlineLevel="0" collapsed="false">
      <c r="A75" s="39" t="s">
        <v>37</v>
      </c>
      <c r="B75" s="39" t="s">
        <v>38</v>
      </c>
      <c r="C75" s="25" t="s">
        <v>10</v>
      </c>
      <c r="D75" s="40" t="n">
        <f aca="false">SUM(D77:D80)</f>
        <v>0</v>
      </c>
      <c r="E75" s="40" t="n">
        <f aca="false">SUM(E77:E80)</f>
        <v>118.6</v>
      </c>
      <c r="F75" s="41" t="n">
        <v>670.81</v>
      </c>
      <c r="G75" s="41" t="n">
        <f aca="false">SUM(G77:G80)</f>
        <v>704.083</v>
      </c>
      <c r="H75" s="41" t="n">
        <f aca="false">SUM(H77:H80)</f>
        <v>748.4</v>
      </c>
      <c r="I75" s="41" t="n">
        <f aca="false">SUM(I77:I80)</f>
        <v>1046.82</v>
      </c>
      <c r="J75" s="42" t="n">
        <f aca="false">SUM(J77:J80)</f>
        <v>824.38</v>
      </c>
      <c r="K75" s="42" t="n">
        <f aca="false">SUM(K77:K80)</f>
        <v>1160.791</v>
      </c>
      <c r="L75" s="42" t="n">
        <f aca="false">SUM(L77:L80)</f>
        <v>899.29</v>
      </c>
      <c r="M75" s="42" t="n">
        <f aca="false">SUM(M77:M80)</f>
        <v>603.09</v>
      </c>
      <c r="N75" s="42" t="n">
        <f aca="false">SUM(N77:N80)</f>
        <v>206.09</v>
      </c>
      <c r="O75" s="42" t="n">
        <f aca="false">SUM(O77:O80)</f>
        <v>1708.47</v>
      </c>
    </row>
    <row r="76" customFormat="false" ht="15.75" hidden="false" customHeight="false" outlineLevel="0" collapsed="false">
      <c r="A76" s="39"/>
      <c r="B76" s="39"/>
      <c r="C76" s="25" t="s">
        <v>11</v>
      </c>
      <c r="D76" s="26" t="s">
        <v>12</v>
      </c>
      <c r="E76" s="26" t="s">
        <v>12</v>
      </c>
      <c r="F76" s="43" t="s">
        <v>12</v>
      </c>
      <c r="G76" s="43" t="s">
        <v>12</v>
      </c>
      <c r="H76" s="43" t="s">
        <v>12</v>
      </c>
      <c r="I76" s="43" t="s">
        <v>12</v>
      </c>
      <c r="J76" s="45" t="s">
        <v>12</v>
      </c>
      <c r="K76" s="45" t="s">
        <v>12</v>
      </c>
      <c r="L76" s="45" t="s">
        <v>12</v>
      </c>
      <c r="M76" s="45" t="s">
        <v>12</v>
      </c>
      <c r="N76" s="45" t="s">
        <v>12</v>
      </c>
      <c r="O76" s="45" t="s">
        <v>12</v>
      </c>
    </row>
    <row r="77" customFormat="false" ht="15.75" hidden="false" customHeight="false" outlineLevel="0" collapsed="false">
      <c r="A77" s="39"/>
      <c r="B77" s="39"/>
      <c r="C77" s="46" t="s">
        <v>13</v>
      </c>
      <c r="D77" s="26" t="n">
        <v>0</v>
      </c>
      <c r="E77" s="26" t="n">
        <v>0</v>
      </c>
      <c r="F77" s="43" t="n">
        <v>123.21</v>
      </c>
      <c r="G77" s="43" t="n">
        <v>154.531</v>
      </c>
      <c r="H77" s="43" t="n">
        <v>228.3</v>
      </c>
      <c r="I77" s="43" t="n">
        <v>286.26</v>
      </c>
      <c r="J77" s="45" t="n">
        <v>142.84</v>
      </c>
      <c r="K77" s="45" t="n">
        <v>304.914</v>
      </c>
      <c r="L77" s="45" t="n">
        <v>183.6</v>
      </c>
      <c r="M77" s="45" t="n">
        <v>102.4</v>
      </c>
      <c r="N77" s="45" t="n">
        <v>0</v>
      </c>
      <c r="O77" s="45" t="n">
        <f aca="false">SUM(L77:N77)</f>
        <v>286</v>
      </c>
      <c r="P77" s="1" t="s">
        <v>39</v>
      </c>
    </row>
    <row r="78" customFormat="false" ht="15.75" hidden="false" customHeight="false" outlineLevel="0" collapsed="false">
      <c r="A78" s="39"/>
      <c r="B78" s="39"/>
      <c r="C78" s="46" t="s">
        <v>14</v>
      </c>
      <c r="D78" s="26" t="n">
        <v>0</v>
      </c>
      <c r="E78" s="26" t="n">
        <v>0</v>
      </c>
      <c r="F78" s="43" t="n">
        <v>328.6</v>
      </c>
      <c r="G78" s="43" t="n">
        <v>330.552</v>
      </c>
      <c r="H78" s="43" t="n">
        <v>332.99</v>
      </c>
      <c r="I78" s="43" t="n">
        <v>498.86</v>
      </c>
      <c r="J78" s="45" t="n">
        <v>475.44</v>
      </c>
      <c r="K78" s="45" t="n">
        <v>649.707</v>
      </c>
      <c r="L78" s="45" t="n">
        <v>509.6</v>
      </c>
      <c r="M78" s="45" t="n">
        <v>294.6</v>
      </c>
      <c r="N78" s="45" t="n">
        <v>0</v>
      </c>
      <c r="O78" s="45" t="n">
        <f aca="false">SUM(L78:N78)</f>
        <v>804.2</v>
      </c>
    </row>
    <row r="79" customFormat="false" ht="15.75" hidden="false" customHeight="false" outlineLevel="0" collapsed="false">
      <c r="A79" s="39"/>
      <c r="B79" s="39"/>
      <c r="C79" s="46" t="s">
        <v>15</v>
      </c>
      <c r="D79" s="26" t="n">
        <v>0</v>
      </c>
      <c r="E79" s="26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45" t="n">
        <f aca="false">SUM(L79:N79)</f>
        <v>0</v>
      </c>
    </row>
    <row r="80" customFormat="false" ht="15.75" hidden="false" customHeight="false" outlineLevel="0" collapsed="false">
      <c r="A80" s="39"/>
      <c r="B80" s="39"/>
      <c r="C80" s="46" t="s">
        <v>16</v>
      </c>
      <c r="D80" s="40" t="n">
        <v>0</v>
      </c>
      <c r="E80" s="40" t="n">
        <v>118.6</v>
      </c>
      <c r="F80" s="41" t="n">
        <v>219</v>
      </c>
      <c r="G80" s="41" t="n">
        <v>219</v>
      </c>
      <c r="H80" s="41" t="n">
        <v>187.11</v>
      </c>
      <c r="I80" s="41" t="n">
        <v>261.7</v>
      </c>
      <c r="J80" s="42" t="n">
        <v>206.1</v>
      </c>
      <c r="K80" s="42" t="n">
        <v>206.17</v>
      </c>
      <c r="L80" s="42" t="n">
        <v>206.09</v>
      </c>
      <c r="M80" s="42" t="n">
        <v>206.09</v>
      </c>
      <c r="N80" s="42" t="n">
        <v>206.09</v>
      </c>
      <c r="O80" s="45" t="n">
        <f aca="false">SUM(L80:N80)</f>
        <v>618.27</v>
      </c>
    </row>
    <row r="81" customFormat="false" ht="15.75" hidden="false" customHeight="true" outlineLevel="0" collapsed="false">
      <c r="A81" s="31" t="s">
        <v>40</v>
      </c>
      <c r="B81" s="31" t="s">
        <v>41</v>
      </c>
      <c r="C81" s="32" t="s">
        <v>10</v>
      </c>
      <c r="D81" s="33" t="n">
        <f aca="false">SUM(D83:D86)</f>
        <v>1605.2</v>
      </c>
      <c r="E81" s="33" t="n">
        <f aca="false">SUM(E83:E86)</f>
        <v>1373.9</v>
      </c>
      <c r="F81" s="33" t="n">
        <v>1580.6</v>
      </c>
      <c r="G81" s="33" t="n">
        <f aca="false">SUM(G83:G86)</f>
        <v>1467.9</v>
      </c>
      <c r="H81" s="33" t="n">
        <f aca="false">SUM(H83:H86)</f>
        <v>1276.8</v>
      </c>
      <c r="I81" s="33" t="n">
        <f aca="false">SUM(I83:I86)</f>
        <v>1518</v>
      </c>
      <c r="J81" s="34" t="n">
        <f aca="false">SUM(J83:J86)</f>
        <v>1199.7</v>
      </c>
      <c r="K81" s="34" t="n">
        <f aca="false">SUM(K83:K86)</f>
        <v>1153.7</v>
      </c>
      <c r="L81" s="34" t="n">
        <f aca="false">SUM(L83:L86)</f>
        <v>1057.9</v>
      </c>
      <c r="M81" s="34" t="n">
        <f aca="false">SUM(M83:M86)</f>
        <v>955.9</v>
      </c>
      <c r="N81" s="34" t="n">
        <f aca="false">SUM(N83:N86)</f>
        <v>955.9</v>
      </c>
      <c r="O81" s="34" t="n">
        <f aca="false">SUM(O83:O86)</f>
        <v>2969.7</v>
      </c>
    </row>
    <row r="82" customFormat="false" ht="15.75" hidden="false" customHeight="false" outlineLevel="0" collapsed="false">
      <c r="A82" s="31"/>
      <c r="B82" s="31"/>
      <c r="C82" s="32" t="s">
        <v>11</v>
      </c>
      <c r="D82" s="36" t="s">
        <v>12</v>
      </c>
      <c r="E82" s="36" t="s">
        <v>12</v>
      </c>
      <c r="F82" s="36" t="s">
        <v>12</v>
      </c>
      <c r="G82" s="36" t="s">
        <v>12</v>
      </c>
      <c r="H82" s="36" t="s">
        <v>12</v>
      </c>
      <c r="I82" s="36" t="s">
        <v>12</v>
      </c>
      <c r="J82" s="37" t="s">
        <v>12</v>
      </c>
      <c r="K82" s="37" t="s">
        <v>12</v>
      </c>
      <c r="L82" s="37" t="s">
        <v>12</v>
      </c>
      <c r="M82" s="37" t="s">
        <v>12</v>
      </c>
      <c r="N82" s="37" t="s">
        <v>12</v>
      </c>
      <c r="O82" s="37" t="s">
        <v>12</v>
      </c>
    </row>
    <row r="83" customFormat="false" ht="15.75" hidden="false" customHeight="false" outlineLevel="0" collapsed="false">
      <c r="A83" s="31"/>
      <c r="B83" s="31"/>
      <c r="C83" s="38" t="s">
        <v>13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f aca="false">SUM(L83:N83)</f>
        <v>0</v>
      </c>
    </row>
    <row r="84" customFormat="false" ht="15.75" hidden="false" customHeight="false" outlineLevel="0" collapsed="false">
      <c r="A84" s="31"/>
      <c r="B84" s="31"/>
      <c r="C84" s="38" t="s">
        <v>14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f aca="false">SUM(L84:N84)</f>
        <v>0</v>
      </c>
    </row>
    <row r="85" customFormat="false" ht="15.75" hidden="false" customHeight="false" outlineLevel="0" collapsed="false">
      <c r="A85" s="31"/>
      <c r="B85" s="31"/>
      <c r="C85" s="38" t="s">
        <v>15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f aca="false">SUM(L85:N85)</f>
        <v>0</v>
      </c>
    </row>
    <row r="86" customFormat="false" ht="15.75" hidden="false" customHeight="false" outlineLevel="0" collapsed="false">
      <c r="A86" s="31"/>
      <c r="B86" s="31"/>
      <c r="C86" s="38" t="s">
        <v>16</v>
      </c>
      <c r="D86" s="33" t="n">
        <v>1605.2</v>
      </c>
      <c r="E86" s="33" t="n">
        <v>1373.9</v>
      </c>
      <c r="F86" s="33" t="n">
        <v>1580.6</v>
      </c>
      <c r="G86" s="33" t="n">
        <v>1467.9</v>
      </c>
      <c r="H86" s="33" t="n">
        <v>1276.8</v>
      </c>
      <c r="I86" s="33" t="n">
        <v>1518</v>
      </c>
      <c r="J86" s="34" t="n">
        <v>1199.7</v>
      </c>
      <c r="K86" s="34" t="n">
        <v>1153.7</v>
      </c>
      <c r="L86" s="34" t="n">
        <v>1057.9</v>
      </c>
      <c r="M86" s="34" t="n">
        <v>955.9</v>
      </c>
      <c r="N86" s="34" t="n">
        <v>955.9</v>
      </c>
      <c r="O86" s="37" t="n">
        <f aca="false">SUM(L86:N86)</f>
        <v>2969.7</v>
      </c>
    </row>
    <row r="87" s="51" customFormat="true" ht="15.75" hidden="false" customHeight="true" outlineLevel="0" collapsed="false">
      <c r="A87" s="31" t="s">
        <v>42</v>
      </c>
      <c r="B87" s="31" t="s">
        <v>43</v>
      </c>
      <c r="C87" s="32" t="s">
        <v>10</v>
      </c>
      <c r="D87" s="33" t="n">
        <f aca="false">SUM(D89:D92)</f>
        <v>0</v>
      </c>
      <c r="E87" s="33" t="n">
        <f aca="false">SUM(E89:E92)</f>
        <v>0</v>
      </c>
      <c r="F87" s="33" t="n">
        <f aca="false">SUM(F89:F92)</f>
        <v>0</v>
      </c>
      <c r="G87" s="33" t="n">
        <f aca="false">SUM(G89:G92)</f>
        <v>0</v>
      </c>
      <c r="H87" s="33" t="n">
        <f aca="false">SUM(H89:H92)</f>
        <v>0</v>
      </c>
      <c r="I87" s="33" t="n">
        <f aca="false">SUM(I89:I92)</f>
        <v>87.355</v>
      </c>
      <c r="J87" s="34" t="n">
        <f aca="false">SUM(J89:J92)</f>
        <v>202</v>
      </c>
      <c r="K87" s="34" t="n">
        <f aca="false">SUM(K89:K92)</f>
        <v>0</v>
      </c>
      <c r="L87" s="34" t="n">
        <f aca="false">SUM(L89:L92)</f>
        <v>0</v>
      </c>
      <c r="M87" s="34" t="n">
        <f aca="false">SUM(M89:M92)</f>
        <v>0</v>
      </c>
      <c r="N87" s="34" t="n">
        <f aca="false">SUM(N89:N92)</f>
        <v>0</v>
      </c>
      <c r="O87" s="34" t="n">
        <f aca="false">SUM(O89:O92)</f>
        <v>0</v>
      </c>
    </row>
    <row r="88" s="51" customFormat="tru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s="51" customFormat="tru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s="51" customFormat="tru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86.49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s="51" customFormat="tru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s="51" customFormat="true" ht="15.75" hidden="false" customHeight="false" outlineLevel="0" collapsed="false">
      <c r="A92" s="31"/>
      <c r="B92" s="31"/>
      <c r="C92" s="38" t="s">
        <v>16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.865</v>
      </c>
      <c r="J92" s="34" t="n">
        <v>202</v>
      </c>
      <c r="K92" s="34" t="n">
        <v>0</v>
      </c>
      <c r="L92" s="34" t="n">
        <v>0</v>
      </c>
      <c r="M92" s="34" t="n">
        <v>0</v>
      </c>
      <c r="N92" s="34" t="n">
        <v>0</v>
      </c>
      <c r="O92" s="37" t="n">
        <f aca="false">SUM(L92:N92)</f>
        <v>0</v>
      </c>
    </row>
    <row r="93" s="51" customFormat="true" ht="15.75" hidden="false" customHeight="false" outlineLevel="0" collapsed="false">
      <c r="B93" s="52"/>
      <c r="C93" s="52"/>
      <c r="D93" s="52"/>
      <c r="E93" s="52"/>
      <c r="F93" s="52"/>
      <c r="G93" s="52"/>
      <c r="H93" s="52"/>
      <c r="I93" s="52"/>
      <c r="J93" s="53"/>
      <c r="K93" s="53"/>
      <c r="L93" s="53" t="n">
        <v>10736.8</v>
      </c>
      <c r="M93" s="53" t="n">
        <v>9114.9</v>
      </c>
      <c r="N93" s="53" t="n">
        <v>8717.9</v>
      </c>
      <c r="O93" s="53" t="n">
        <f aca="false">SUM(L93:N93)</f>
        <v>28569.6</v>
      </c>
    </row>
    <row r="94" customFormat="false" ht="15.75" hidden="false" customHeight="false" outlineLevel="0" collapsed="false">
      <c r="L94" s="54" t="n">
        <f aca="false">L93-L9</f>
        <v>0.00999999999839929</v>
      </c>
      <c r="M94" s="54" t="n">
        <f aca="false">M93-M9</f>
        <v>-0.00300000000061118</v>
      </c>
      <c r="N94" s="54" t="n">
        <f aca="false">N93-N9</f>
        <v>-0.00300000000061118</v>
      </c>
      <c r="O94" s="54" t="n">
        <f aca="false">O93-O9</f>
        <v>0.00400000000081491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2-12-06T03:54:14Z</dcterms:modified>
  <cp:revision>0</cp:revision>
  <dc:subject/>
  <dc:title/>
</cp:coreProperties>
</file>