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4</v>
      </c>
      <c r="M8" s="17" t="n">
        <v>2025</v>
      </c>
      <c r="N8" s="17" t="n">
        <v>2026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40283.4</v>
      </c>
      <c r="M9" s="21" t="n">
        <f aca="false">SUM(M11:M14)</f>
        <v>32013.9</v>
      </c>
      <c r="N9" s="21" t="n">
        <f aca="false">SUM(N11:N14)</f>
        <v>32013.9</v>
      </c>
      <c r="O9" s="21" t="n">
        <f aca="false">SUM(O11:O14)</f>
        <v>104311.2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7.88</v>
      </c>
      <c r="M11" s="31" t="n">
        <f aca="false">M17</f>
        <v>7.67</v>
      </c>
      <c r="N11" s="31" t="n">
        <f aca="false">N17</f>
        <v>6.78</v>
      </c>
      <c r="O11" s="31" t="n">
        <f aca="false">SUM(L11:N11)</f>
        <v>22.33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6905.92</v>
      </c>
      <c r="M12" s="34" t="n">
        <f aca="false">M18</f>
        <v>18.03</v>
      </c>
      <c r="N12" s="34" t="n">
        <f aca="false">N18</f>
        <v>18.92</v>
      </c>
      <c r="O12" s="31" t="n">
        <f aca="false">SUM(L12:N12)</f>
        <v>6942.87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33369.6</v>
      </c>
      <c r="M14" s="34" t="n">
        <f aca="false">M20+M26+M32</f>
        <v>31988.2</v>
      </c>
      <c r="N14" s="34" t="n">
        <f aca="false">N20+N26+N32</f>
        <v>31988.2</v>
      </c>
      <c r="O14" s="31" t="n">
        <f aca="false">SUM(L14:N14)</f>
        <v>97346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40283.4</v>
      </c>
      <c r="M15" s="40" t="n">
        <f aca="false">SUM(M17:M20)</f>
        <v>32013.9</v>
      </c>
      <c r="N15" s="40" t="n">
        <f aca="false">SUM(N17:N20)</f>
        <v>32013.9</v>
      </c>
      <c r="O15" s="40" t="n">
        <f aca="false">SUM(O17:O20)</f>
        <v>104311.2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7.88</v>
      </c>
      <c r="M17" s="43" t="n">
        <v>7.67</v>
      </c>
      <c r="N17" s="43" t="n">
        <v>6.78</v>
      </c>
      <c r="O17" s="43" t="n">
        <f aca="false">SUM(L17:N17)</f>
        <v>22.33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4682.3+1095.8+405.4+3.22+705+14.2</f>
        <v>6905.92</v>
      </c>
      <c r="M18" s="43" t="n">
        <f aca="false">3.83+14.2</f>
        <v>18.03</v>
      </c>
      <c r="N18" s="43" t="n">
        <f aca="false">4.72+14.2</f>
        <v>18.92</v>
      </c>
      <c r="O18" s="43" t="n">
        <f aca="false">SUM(L18:N18)</f>
        <v>6942.87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40283.4-L18-L17</f>
        <v>33369.6</v>
      </c>
      <c r="M20" s="40" t="n">
        <f aca="false">32013.9-M18-M17</f>
        <v>31988.2</v>
      </c>
      <c r="N20" s="40" t="n">
        <f aca="false">32013.9-N18-N17</f>
        <v>31988.2</v>
      </c>
      <c r="O20" s="43" t="n">
        <f aca="false">SUM(L20:N20)</f>
        <v>97346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40283.4</v>
      </c>
      <c r="M33" s="48" t="n">
        <v>32013.9</v>
      </c>
      <c r="N33" s="48" t="n">
        <v>32013.9</v>
      </c>
      <c r="O33" s="48" t="n">
        <f aca="false">SUM(L33:N33)</f>
        <v>104311.2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4-12-20T03:43:41Z</dcterms:modified>
  <cp:revision>0</cp:revision>
  <dc:subject/>
  <dc:title/>
</cp:coreProperties>
</file>