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7</xdr:colOff>
                <xdr:row>12</xdr:row>
                <xdr:rowOff>2</xdr:rowOff>
              </xdr:from>
              <xdr:to>
                <xdr:col>19</xdr:col>
                <xdr:colOff>26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77</xdr:colOff>
                <xdr:row>39</xdr:row>
                <xdr:rowOff>9</xdr:rowOff>
              </xdr:from>
              <xdr:to>
                <xdr:col>19</xdr:col>
                <xdr:colOff>126</xdr:colOff>
                <xdr:row>44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7</xdr:colOff>
                <xdr:row>40</xdr:row>
                <xdr:rowOff>10</xdr:rowOff>
              </xdr:from>
              <xdr:to>
                <xdr:col>20</xdr:col>
                <xdr:colOff>27</xdr:colOff>
                <xdr:row>45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1</xdr:colOff>
                <xdr:row>40</xdr:row>
                <xdr:rowOff>15</xdr:rowOff>
              </xdr:from>
              <xdr:to>
                <xdr:col>21</xdr:col>
                <xdr:colOff>21</xdr:colOff>
                <xdr:row>44</xdr:row>
                <xdr:rowOff>5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роспись от 25.11.2024 №210-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44</xdr:rowOff>
              </xdr:from>
              <xdr:to>
                <xdr:col>17</xdr:col>
                <xdr:colOff>65</xdr:colOff>
                <xdr:row>22</xdr:row>
                <xdr:rowOff>21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роспись от 25.11.2024 №210-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38</xdr:rowOff>
              </xdr:from>
              <xdr:to>
                <xdr:col>17</xdr:col>
                <xdr:colOff>65</xdr:colOff>
                <xdr:row>2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72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2 год - 15 мероприятий;
2023 год - 15 мероприятий;
2024 год - 15 мероприятий;
2025 год - 15 мероприятий;
2026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2 год - 17;
2023 год - 17;
2024 год - 17;
2025 год - 17;
2026 год - 17                                                                                      </t>
  </si>
  <si>
    <t xml:space="preserve">1.3.</t>
  </si>
  <si>
    <t xml:space="preserve">611</t>
  </si>
  <si>
    <t xml:space="preserve">17 без платной деятельности</t>
  </si>
  <si>
    <t xml:space="preserve">1.4.</t>
  </si>
  <si>
    <t xml:space="preserve">612</t>
  </si>
  <si>
    <t xml:space="preserve">18 вместе с платной деятельностью</t>
  </si>
  <si>
    <t xml:space="preserve">персональные выплаты, устанавливаемые в целях повышения оплаты труда молодым специалистам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1.6.</t>
  </si>
  <si>
    <t xml:space="preserve">расходы муниципальных учреждений в целях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82,6 софинансирование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0018 ЦС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роспись от 25.11.2024 №210-р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U34" activeCellId="0" sqref="U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7.28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4</v>
      </c>
      <c r="Q8" s="15" t="n">
        <v>2025</v>
      </c>
      <c r="R8" s="15" t="n">
        <v>2026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62.8</v>
      </c>
      <c r="Q12" s="28" t="n">
        <f aca="false">SUM(Q13:Q20)</f>
        <v>0</v>
      </c>
      <c r="R12" s="28" t="n">
        <f aca="false">SUM(R13:R20)</f>
        <v>0</v>
      </c>
      <c r="S12" s="28" t="n">
        <f aca="false">P12+Q12+R12</f>
        <v>162.8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62.8-P20</f>
        <v>141.6</v>
      </c>
      <c r="Q13" s="35" t="n">
        <v>0</v>
      </c>
      <c r="R13" s="35" t="n">
        <v>0</v>
      </c>
      <c r="S13" s="28" t="n">
        <f aca="false">P13+Q13+R13</f>
        <v>141.6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6"/>
      <c r="W18" s="30"/>
    </row>
    <row r="19" customFormat="false" ht="29.25" hidden="false" customHeight="true" outlineLevel="0" collapsed="false">
      <c r="A19" s="23"/>
      <c r="B19" s="37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6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32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28" t="n">
        <f aca="false">P20+Q20+R20</f>
        <v>21.2</v>
      </c>
      <c r="T20" s="36"/>
      <c r="W20" s="30"/>
    </row>
    <row r="21" customFormat="false" ht="40.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32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v>6015.1</v>
      </c>
      <c r="Q21" s="28" t="n">
        <v>5779.8</v>
      </c>
      <c r="R21" s="28" t="n">
        <v>5779.8</v>
      </c>
      <c r="S21" s="28" t="n">
        <f aca="false">P21+Q21+R21</f>
        <v>17574.7</v>
      </c>
      <c r="T21" s="38" t="s">
        <v>37</v>
      </c>
      <c r="U21" s="39"/>
      <c r="W21" s="30"/>
    </row>
    <row r="22" customFormat="false" ht="35.2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28" t="n">
        <f aca="false">26345.22</f>
        <v>26345.22</v>
      </c>
      <c r="Q22" s="28" t="n">
        <v>26204.3</v>
      </c>
      <c r="R22" s="28" t="n">
        <v>26204.3</v>
      </c>
      <c r="S22" s="28" t="n">
        <f aca="false">P22+Q22+R22</f>
        <v>78753.82</v>
      </c>
      <c r="T22" s="38"/>
      <c r="U22" s="39" t="s">
        <v>40</v>
      </c>
      <c r="W22" s="30"/>
    </row>
    <row r="23" customFormat="false" ht="31.5" hidden="false" customHeight="true" outlineLevel="0" collapsed="false">
      <c r="A23" s="25" t="s">
        <v>41</v>
      </c>
      <c r="B23" s="31"/>
      <c r="C23" s="25"/>
      <c r="D23" s="25"/>
      <c r="E23" s="25"/>
      <c r="F23" s="25"/>
      <c r="G23" s="32" t="s">
        <v>42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0" t="n">
        <v>423.1</v>
      </c>
      <c r="N23" s="34" t="n">
        <v>0</v>
      </c>
      <c r="O23" s="34" t="n">
        <v>0</v>
      </c>
      <c r="P23" s="35" t="n">
        <v>659.8</v>
      </c>
      <c r="Q23" s="35" t="n">
        <v>0</v>
      </c>
      <c r="R23" s="35" t="n">
        <v>0</v>
      </c>
      <c r="S23" s="28" t="n">
        <f aca="false">P23+Q23+R23</f>
        <v>659.8</v>
      </c>
      <c r="T23" s="38"/>
      <c r="U23" s="5" t="s">
        <v>43</v>
      </c>
      <c r="W23" s="30"/>
    </row>
    <row r="24" customFormat="false" ht="24" hidden="false" customHeight="false" outlineLevel="0" collapsed="false">
      <c r="A24" s="23" t="s">
        <v>38</v>
      </c>
      <c r="B24" s="37" t="s">
        <v>44</v>
      </c>
      <c r="C24" s="25"/>
      <c r="D24" s="41" t="s">
        <v>19</v>
      </c>
      <c r="E24" s="41" t="s">
        <v>20</v>
      </c>
      <c r="F24" s="41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2"/>
      <c r="W24" s="30"/>
    </row>
    <row r="25" customFormat="false" ht="24" hidden="false" customHeight="false" outlineLevel="0" collapsed="false">
      <c r="A25" s="23" t="s">
        <v>41</v>
      </c>
      <c r="B25" s="37" t="s">
        <v>45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2"/>
      <c r="W25" s="30"/>
    </row>
    <row r="26" customFormat="false" ht="36" hidden="false" customHeight="false" outlineLevel="0" collapsed="false">
      <c r="A26" s="23" t="s">
        <v>46</v>
      </c>
      <c r="B26" s="37" t="s">
        <v>47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1095.8</v>
      </c>
      <c r="Q26" s="35" t="n">
        <v>0</v>
      </c>
      <c r="R26" s="35" t="n">
        <v>0</v>
      </c>
      <c r="S26" s="28" t="n">
        <f aca="false">P26+Q26+R26</f>
        <v>1095.8</v>
      </c>
      <c r="T26" s="42"/>
      <c r="U26" s="5" t="s">
        <v>48</v>
      </c>
      <c r="W26" s="30"/>
    </row>
    <row r="27" s="43" customFormat="true" ht="24" hidden="false" customHeight="false" outlineLevel="0" collapsed="false">
      <c r="A27" s="23" t="s">
        <v>49</v>
      </c>
      <c r="B27" s="31" t="s">
        <v>50</v>
      </c>
      <c r="C27" s="25"/>
      <c r="D27" s="23" t="s">
        <v>19</v>
      </c>
      <c r="E27" s="23" t="s">
        <v>20</v>
      </c>
      <c r="F27" s="23" t="s">
        <v>21</v>
      </c>
      <c r="G27" s="32" t="s">
        <v>42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2"/>
      <c r="U27" s="5"/>
      <c r="W27" s="44"/>
    </row>
    <row r="28" s="43" customFormat="true" ht="24" hidden="false" customHeight="false" outlineLevel="0" collapsed="false">
      <c r="A28" s="23" t="s">
        <v>51</v>
      </c>
      <c r="B28" s="31" t="s">
        <v>52</v>
      </c>
      <c r="C28" s="25"/>
      <c r="D28" s="23" t="s">
        <v>19</v>
      </c>
      <c r="E28" s="23" t="s">
        <v>20</v>
      </c>
      <c r="F28" s="23" t="s">
        <v>21</v>
      </c>
      <c r="G28" s="32" t="s">
        <v>42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5"/>
      <c r="U28" s="5"/>
      <c r="W28" s="44"/>
    </row>
    <row r="29" s="43" customFormat="true" ht="24" hidden="false" customHeight="false" outlineLevel="0" collapsed="false">
      <c r="A29" s="23" t="s">
        <v>53</v>
      </c>
      <c r="B29" s="31" t="s">
        <v>54</v>
      </c>
      <c r="C29" s="25"/>
      <c r="D29" s="23" t="s">
        <v>19</v>
      </c>
      <c r="E29" s="23" t="s">
        <v>20</v>
      </c>
      <c r="F29" s="23" t="s">
        <v>21</v>
      </c>
      <c r="G29" s="32" t="s">
        <v>42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0" t="n">
        <v>2988.57</v>
      </c>
      <c r="N29" s="34" t="n">
        <v>3000</v>
      </c>
      <c r="O29" s="34" t="n">
        <v>1.85</v>
      </c>
      <c r="P29" s="35" t="n">
        <v>887.6</v>
      </c>
      <c r="Q29" s="35" t="n">
        <v>0</v>
      </c>
      <c r="R29" s="35" t="n">
        <v>0</v>
      </c>
      <c r="S29" s="28" t="n">
        <f aca="false">P29+Q29+R29</f>
        <v>887.6</v>
      </c>
      <c r="T29" s="45"/>
      <c r="U29" s="5" t="s">
        <v>55</v>
      </c>
      <c r="W29" s="44"/>
    </row>
    <row r="30" s="43" customFormat="true" ht="24" hidden="false" customHeight="false" outlineLevel="0" collapsed="false">
      <c r="A30" s="23" t="s">
        <v>56</v>
      </c>
      <c r="B30" s="31" t="s">
        <v>57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0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5"/>
      <c r="U30" s="5"/>
      <c r="W30" s="44"/>
    </row>
    <row r="31" s="43" customFormat="true" ht="12.75" hidden="false" customHeight="true" outlineLevel="0" collapsed="false">
      <c r="A31" s="23" t="s">
        <v>58</v>
      </c>
      <c r="B31" s="31" t="s">
        <v>59</v>
      </c>
      <c r="C31" s="25"/>
      <c r="D31" s="23" t="s">
        <v>19</v>
      </c>
      <c r="E31" s="23" t="s">
        <v>20</v>
      </c>
      <c r="F31" s="23" t="s">
        <v>21</v>
      </c>
      <c r="G31" s="32" t="s">
        <v>32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f aca="false">4682.3+405.4</f>
        <v>5087.7</v>
      </c>
      <c r="Q31" s="35" t="n">
        <v>0</v>
      </c>
      <c r="R31" s="35" t="n">
        <v>0</v>
      </c>
      <c r="S31" s="28" t="n">
        <f aca="false">P31+Q31+R31</f>
        <v>5087.7</v>
      </c>
      <c r="T31" s="45"/>
      <c r="U31" s="46" t="s">
        <v>60</v>
      </c>
      <c r="W31" s="44"/>
    </row>
    <row r="32" s="43" customFormat="true" ht="24" hidden="false" customHeight="false" outlineLevel="0" collapsed="false">
      <c r="A32" s="23" t="s">
        <v>61</v>
      </c>
      <c r="B32" s="31" t="s">
        <v>62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5"/>
      <c r="U32" s="5"/>
      <c r="W32" s="44"/>
    </row>
    <row r="33" s="43" customFormat="true" ht="12" hidden="false" customHeight="true" outlineLevel="0" collapsed="false">
      <c r="A33" s="23" t="s">
        <v>63</v>
      </c>
      <c r="B33" s="31" t="s">
        <v>64</v>
      </c>
      <c r="C33" s="25"/>
      <c r="D33" s="23" t="s">
        <v>19</v>
      </c>
      <c r="E33" s="23" t="s">
        <v>20</v>
      </c>
      <c r="F33" s="23" t="s">
        <v>21</v>
      </c>
      <c r="G33" s="32" t="s">
        <v>42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0" t="n">
        <v>99.43</v>
      </c>
      <c r="N33" s="34" t="n">
        <v>100.04</v>
      </c>
      <c r="O33" s="34" t="n">
        <f aca="false">100+17.62</f>
        <v>117.62</v>
      </c>
      <c r="P33" s="35" t="n">
        <f aca="false">11.61+17.8</f>
        <v>29.41</v>
      </c>
      <c r="Q33" s="35" t="n">
        <f aca="false">12.01+17.79</f>
        <v>29.8</v>
      </c>
      <c r="R33" s="35" t="n">
        <f aca="false">12.01+17.79</f>
        <v>29.8</v>
      </c>
      <c r="S33" s="28" t="n">
        <f aca="false">P33+Q33+R33</f>
        <v>89.01</v>
      </c>
      <c r="T33" s="47"/>
      <c r="U33" s="5" t="s">
        <v>65</v>
      </c>
      <c r="W33" s="44"/>
    </row>
    <row r="34" s="43" customFormat="true" ht="23.25" hidden="false" customHeight="true" outlineLevel="0" collapsed="false">
      <c r="A34" s="23" t="s">
        <v>66</v>
      </c>
      <c r="B34" s="31" t="s">
        <v>67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0"/>
      <c r="N34" s="34"/>
      <c r="O34" s="34"/>
      <c r="P34" s="35" t="n">
        <v>0</v>
      </c>
      <c r="Q34" s="35" t="n">
        <v>0</v>
      </c>
      <c r="R34" s="35" t="n">
        <v>0</v>
      </c>
      <c r="S34" s="28" t="n">
        <f aca="false">P34+Q34+R34</f>
        <v>0</v>
      </c>
      <c r="T34" s="47"/>
      <c r="U34" s="5"/>
      <c r="W34" s="44"/>
    </row>
    <row r="35" s="43" customFormat="true" ht="23.25" hidden="false" customHeight="true" outlineLevel="0" collapsed="false">
      <c r="A35" s="23" t="s">
        <v>68</v>
      </c>
      <c r="B35" s="31" t="s">
        <v>69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0"/>
      <c r="N35" s="34"/>
      <c r="O35" s="34"/>
      <c r="P35" s="35" t="n">
        <v>0</v>
      </c>
      <c r="Q35" s="35" t="n">
        <v>0</v>
      </c>
      <c r="R35" s="35" t="n">
        <v>0</v>
      </c>
      <c r="S35" s="28" t="n">
        <f aca="false">P35+Q35+R35</f>
        <v>0</v>
      </c>
      <c r="T35" s="47"/>
      <c r="U35" s="5"/>
      <c r="W35" s="44"/>
    </row>
    <row r="36" s="57" customFormat="true" ht="15" hidden="false" customHeight="true" outlineLevel="0" collapsed="false">
      <c r="A36" s="48" t="s">
        <v>70</v>
      </c>
      <c r="B36" s="48"/>
      <c r="C36" s="48"/>
      <c r="D36" s="49" t="s">
        <v>21</v>
      </c>
      <c r="E36" s="50" t="s">
        <v>21</v>
      </c>
      <c r="F36" s="50" t="s">
        <v>21</v>
      </c>
      <c r="G36" s="50" t="s">
        <v>21</v>
      </c>
      <c r="H36" s="51" t="n">
        <f aca="false">H12+H21</f>
        <v>16084.7</v>
      </c>
      <c r="I36" s="51" t="n">
        <f aca="false">I12+I21</f>
        <v>15580.8</v>
      </c>
      <c r="J36" s="51" t="n">
        <f aca="false">J12+J21</f>
        <v>17580.8</v>
      </c>
      <c r="K36" s="52" t="n">
        <f aca="false">K12+K21</f>
        <v>17630.07</v>
      </c>
      <c r="L36" s="53" t="n">
        <f aca="false">L12+L21</f>
        <v>21863.6</v>
      </c>
      <c r="M36" s="52" t="n">
        <f aca="false">M12+M21</f>
        <v>25144.87</v>
      </c>
      <c r="N36" s="53" t="n">
        <f aca="false">N12+N21</f>
        <v>27064.8</v>
      </c>
      <c r="O36" s="53" t="n">
        <f aca="false">O12+O21</f>
        <v>30119.53</v>
      </c>
      <c r="P36" s="54" t="n">
        <f aca="false">P12+P21+P22+P23+P24+P25+P26+P27+P28+P29+P30+P31+P32+P33+P34+P35</f>
        <v>40283.43</v>
      </c>
      <c r="Q36" s="54" t="n">
        <f aca="false">Q12+Q21+Q22+Q23+Q24+Q25+Q26+Q27+Q28+Q29+Q30+Q31+Q32+Q33+Q34+Q35</f>
        <v>32013.9</v>
      </c>
      <c r="R36" s="54" t="n">
        <f aca="false">R12+R21+R22+R23+R24+R25+R26+R27+R28+R29+R30+R31+R32+R33+R34+R35</f>
        <v>32013.9</v>
      </c>
      <c r="S36" s="54" t="n">
        <f aca="false">S12+S21+S22+S23+S24+S25+S26+S27+S28+S29+S30+S31+S32+S33+S34+S35</f>
        <v>104311.23</v>
      </c>
      <c r="T36" s="55" t="s">
        <v>21</v>
      </c>
      <c r="U36" s="56"/>
    </row>
    <row r="37" s="65" customFormat="true" ht="15.75" hidden="false" customHeight="true" outlineLevel="0" collapsed="false">
      <c r="A37" s="58" t="s">
        <v>71</v>
      </c>
      <c r="B37" s="58"/>
      <c r="C37" s="58"/>
      <c r="D37" s="59" t="s">
        <v>21</v>
      </c>
      <c r="E37" s="59" t="s">
        <v>21</v>
      </c>
      <c r="F37" s="59" t="s">
        <v>21</v>
      </c>
      <c r="G37" s="59" t="s">
        <v>21</v>
      </c>
      <c r="H37" s="60" t="n">
        <f aca="false">H36</f>
        <v>16084.7</v>
      </c>
      <c r="I37" s="60" t="n">
        <f aca="false">I36</f>
        <v>15580.8</v>
      </c>
      <c r="J37" s="60" t="n">
        <f aca="false">J36</f>
        <v>17580.8</v>
      </c>
      <c r="K37" s="61" t="n">
        <f aca="false">K36</f>
        <v>17630.07</v>
      </c>
      <c r="L37" s="61" t="n">
        <f aca="false">L36</f>
        <v>21863.6</v>
      </c>
      <c r="M37" s="61" t="n">
        <f aca="false">M36</f>
        <v>25144.87</v>
      </c>
      <c r="N37" s="62" t="n">
        <f aca="false">N36</f>
        <v>27064.8</v>
      </c>
      <c r="O37" s="62" t="n">
        <f aca="false">O36</f>
        <v>30119.53</v>
      </c>
      <c r="P37" s="63" t="n">
        <f aca="false">P36</f>
        <v>40283.43</v>
      </c>
      <c r="Q37" s="63" t="n">
        <f aca="false">Q36</f>
        <v>32013.9</v>
      </c>
      <c r="R37" s="63" t="n">
        <f aca="false">R36</f>
        <v>32013.9</v>
      </c>
      <c r="S37" s="63" t="n">
        <f aca="false">S36</f>
        <v>104311.23</v>
      </c>
      <c r="T37" s="64" t="s">
        <v>21</v>
      </c>
      <c r="U37" s="56"/>
    </row>
    <row r="38" customFormat="false" ht="15" hidden="false" customHeight="false" outlineLevel="0" collapsed="false">
      <c r="D38" s="1"/>
      <c r="E38" s="1"/>
      <c r="F38" s="1"/>
      <c r="G38" s="1"/>
      <c r="K38" s="66"/>
      <c r="L38" s="67" t="n">
        <v>21863.6</v>
      </c>
      <c r="M38" s="67" t="n">
        <v>25144.9</v>
      </c>
      <c r="N38" s="67" t="n">
        <v>27064.8</v>
      </c>
      <c r="O38" s="68" t="n">
        <v>30119.5</v>
      </c>
      <c r="P38" s="69" t="n">
        <v>40283.4</v>
      </c>
      <c r="Q38" s="69" t="n">
        <v>32013.9</v>
      </c>
      <c r="R38" s="69" t="n">
        <v>32013.9</v>
      </c>
    </row>
    <row r="39" customFormat="false" ht="15" hidden="false" customHeight="false" outlineLevel="0" collapsed="false">
      <c r="K39" s="70"/>
      <c r="L39" s="70"/>
      <c r="M39" s="70" t="n">
        <f aca="false">M38-M37</f>
        <v>0.0299999999988358</v>
      </c>
      <c r="N39" s="70" t="n">
        <f aca="false">N38-N37</f>
        <v>0</v>
      </c>
      <c r="O39" s="71" t="n">
        <f aca="false">O38-O37</f>
        <v>-0.0299999999988358</v>
      </c>
      <c r="P39" s="72" t="n">
        <f aca="false">P38-P37</f>
        <v>-0.0300000000061118</v>
      </c>
      <c r="Q39" s="72" t="n">
        <f aca="false">Q38-Q37</f>
        <v>0</v>
      </c>
      <c r="R39" s="72" t="n">
        <f aca="false">R38-R37</f>
        <v>0</v>
      </c>
    </row>
    <row r="42" customFormat="false" ht="15" hidden="false" customHeight="false" outlineLevel="0" collapsed="false">
      <c r="M42" s="73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20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4-12-20T04:26:58Z</dcterms:modified>
  <cp:revision>0</cp:revision>
  <dc:subject/>
  <dc:title/>
</cp:coreProperties>
</file>