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4</v>
      </c>
      <c r="Q8" s="16" t="n">
        <v>2025</v>
      </c>
      <c r="R8" s="16" t="n">
        <v>2026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40283.4</v>
      </c>
      <c r="Q9" s="22" t="n">
        <f aca="false">Q11</f>
        <v>32013.9</v>
      </c>
      <c r="R9" s="22" t="n">
        <f aca="false">R11</f>
        <v>32013.9</v>
      </c>
      <c r="S9" s="22" t="n">
        <f aca="false">SUM(P9:R9)</f>
        <v>104311.2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40283.4</v>
      </c>
      <c r="Q11" s="31" t="n">
        <f aca="false">Q14+Q17+Q20</f>
        <v>32013.9</v>
      </c>
      <c r="R11" s="31" t="n">
        <f aca="false">R14+R17+R20</f>
        <v>32013.9</v>
      </c>
      <c r="S11" s="31" t="n">
        <f aca="false">S14+S17+S20</f>
        <v>104311.2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40283.4</v>
      </c>
      <c r="Q12" s="36" t="n">
        <f aca="false">Q14</f>
        <v>32013.9</v>
      </c>
      <c r="R12" s="36" t="n">
        <f aca="false">R14</f>
        <v>32013.9</v>
      </c>
      <c r="S12" s="36" t="n">
        <f aca="false">SUM(P12:R12)</f>
        <v>104311.2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40283.4</v>
      </c>
      <c r="Q14" s="36" t="n">
        <v>32013.9</v>
      </c>
      <c r="R14" s="36" t="n">
        <v>32013.9</v>
      </c>
      <c r="S14" s="36" t="n">
        <f aca="false">SUM(P14:R14)</f>
        <v>104311.2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40283.4</v>
      </c>
      <c r="Q21" s="46" t="n">
        <v>32013.9</v>
      </c>
      <c r="R21" s="46" t="n">
        <v>32013.9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0</v>
      </c>
      <c r="R22" s="47" t="n">
        <f aca="false">R21-R9</f>
        <v>0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0T03:45:58Z</dcterms:modified>
  <cp:revision>0</cp:revision>
  <dc:subject/>
  <dc:title/>
</cp:coreProperties>
</file>