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19" activeCellId="0" sqref="R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5</v>
      </c>
      <c r="Q8" s="16" t="n">
        <v>2026</v>
      </c>
      <c r="R8" s="16" t="n">
        <v>2027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7232.4</v>
      </c>
      <c r="Q9" s="22" t="n">
        <f aca="false">Q11</f>
        <v>37232.1</v>
      </c>
      <c r="R9" s="22" t="n">
        <f aca="false">R11</f>
        <v>37062.6</v>
      </c>
      <c r="S9" s="22" t="n">
        <f aca="false">SUM(P9:R9)</f>
        <v>111527.1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7232.4</v>
      </c>
      <c r="Q11" s="31" t="n">
        <f aca="false">Q14+Q17+Q20</f>
        <v>37232.1</v>
      </c>
      <c r="R11" s="31" t="n">
        <f aca="false">R14+R17+R20</f>
        <v>37062.6</v>
      </c>
      <c r="S11" s="31" t="n">
        <f aca="false">S14+S17+S20</f>
        <v>111527.1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7232.4</v>
      </c>
      <c r="Q12" s="36" t="n">
        <f aca="false">Q14</f>
        <v>37232.1</v>
      </c>
      <c r="R12" s="36" t="n">
        <f aca="false">R14</f>
        <v>37062.6</v>
      </c>
      <c r="S12" s="36" t="n">
        <f aca="false">SUM(P12:R12)</f>
        <v>111527.1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7232.4</v>
      </c>
      <c r="Q14" s="36" t="n">
        <v>37232.1</v>
      </c>
      <c r="R14" s="36" t="n">
        <v>37062.6</v>
      </c>
      <c r="S14" s="36" t="n">
        <f aca="false">SUM(P14:R14)</f>
        <v>111527.1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37232.4</v>
      </c>
      <c r="Q21" s="46" t="n">
        <v>37232.1</v>
      </c>
      <c r="R21" s="46" t="n">
        <v>37062.6</v>
      </c>
      <c r="S21" s="45"/>
    </row>
    <row r="22" customFormat="false" ht="15.75" hidden="false" customHeight="false" outlineLevel="0" collapsed="false">
      <c r="P22" s="47" t="n">
        <f aca="false">P21-P9</f>
        <v>0</v>
      </c>
      <c r="Q22" s="47" t="n">
        <f aca="false">Q21-Q9</f>
        <v>0</v>
      </c>
      <c r="R22" s="47" t="n">
        <f aca="false">R21-R9</f>
        <v>0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4T07:09:06Z</dcterms:modified>
  <cp:revision>0</cp:revision>
  <dc:subject/>
  <dc:title/>
</cp:coreProperties>
</file>