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Приложение № 4 </t>
  </si>
  <si>
    <t xml:space="preserve">к паспорту муниципальной программы</t>
  </si>
  <si>
    <t xml:space="preserve">"Развитие культуры"                              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азвитие культуры"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Поддержка искусства и народного творчества»</t>
  </si>
  <si>
    <t xml:space="preserve">Отдельное мероприятие 1</t>
  </si>
  <si>
    <t xml:space="preserve">«Размещение информационных видеоматериалов на муниципальном телевизионном канале»</t>
  </si>
  <si>
    <t xml:space="preserve">Отдельное мероприятие 2</t>
  </si>
  <si>
    <t xml:space="preserve">«Проведение независимой оценки качества условий оказания услуг муниципальными организациями культуры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5" zoomScalePageLayoutView="80" workbookViewId="0">
      <selection pane="topLeft" activeCell="N13" activeCellId="0" sqref="N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73.41"/>
    <col collapsed="false" customWidth="true" hidden="false" outlineLevel="0" max="3" min="3" style="1" width="33.99"/>
    <col collapsed="false" customWidth="true" hidden="true" outlineLevel="0" max="9" min="4" style="1" width="10.28"/>
    <col collapsed="false" customWidth="true" hidden="true" outlineLevel="0" max="11" min="10" style="2" width="10.28"/>
    <col collapsed="false" customWidth="true" hidden="false" outlineLevel="0" max="13" min="12" style="2" width="12.56"/>
    <col collapsed="false" customWidth="true" hidden="false" outlineLevel="0" max="14" min="14" style="2" width="11.28"/>
    <col collapsed="false" customWidth="true" hidden="false" outlineLevel="0" max="15" min="15" style="2" width="11.85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J1" s="4"/>
      <c r="K1" s="4"/>
      <c r="L1" s="4" t="s">
        <v>0</v>
      </c>
      <c r="M1" s="4"/>
      <c r="N1" s="4"/>
      <c r="O1" s="4"/>
      <c r="P1" s="5"/>
      <c r="Q1" s="6"/>
      <c r="V1" s="5"/>
      <c r="W1" s="5"/>
    </row>
    <row r="2" customFormat="false" ht="15.75" hidden="false" customHeight="false" outlineLevel="0" collapsed="false">
      <c r="D2" s="3"/>
      <c r="E2" s="3"/>
      <c r="J2" s="4"/>
      <c r="K2" s="4"/>
      <c r="L2" s="4" t="s">
        <v>1</v>
      </c>
      <c r="M2" s="4"/>
      <c r="N2" s="4"/>
      <c r="O2" s="4"/>
      <c r="P2" s="5"/>
      <c r="V2" s="5"/>
      <c r="W2" s="5"/>
    </row>
    <row r="3" customFormat="false" ht="15.75" hidden="false" customHeight="true" outlineLevel="0" collapsed="false">
      <c r="H3" s="7"/>
      <c r="I3" s="7"/>
      <c r="J3" s="7"/>
      <c r="K3" s="7"/>
      <c r="L3" s="4" t="s">
        <v>2</v>
      </c>
      <c r="M3" s="8"/>
      <c r="N3" s="8"/>
      <c r="O3" s="7"/>
      <c r="P3" s="7"/>
      <c r="V3" s="7"/>
    </row>
    <row r="4" customFormat="false" ht="28.5" hidden="false" customHeight="true" outlineLevel="0" collapsed="false">
      <c r="F4" s="9"/>
      <c r="G4" s="9"/>
      <c r="H4" s="9"/>
      <c r="I4" s="9"/>
      <c r="J4" s="10"/>
      <c r="K4" s="10"/>
      <c r="L4" s="10"/>
      <c r="M4" s="10"/>
      <c r="N4" s="10"/>
    </row>
    <row r="5" customFormat="false" ht="4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3"/>
      <c r="K6" s="13"/>
      <c r="L6" s="13"/>
      <c r="M6" s="13"/>
      <c r="N6" s="13"/>
      <c r="O6" s="13"/>
    </row>
    <row r="7" customFormat="false" ht="15.75" hidden="false" customHeight="true" outlineLevel="0" collapsed="false">
      <c r="A7" s="14" t="s">
        <v>4</v>
      </c>
      <c r="B7" s="14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customFormat="false" ht="40.5" hidden="false" customHeight="true" outlineLevel="0" collapsed="false">
      <c r="A8" s="14"/>
      <c r="B8" s="14"/>
      <c r="C8" s="15"/>
      <c r="D8" s="17" t="n">
        <v>2014</v>
      </c>
      <c r="E8" s="17" t="n">
        <v>2015</v>
      </c>
      <c r="F8" s="17" t="n">
        <v>2016</v>
      </c>
      <c r="G8" s="17" t="n">
        <v>2017</v>
      </c>
      <c r="H8" s="17" t="n">
        <v>2018</v>
      </c>
      <c r="I8" s="17" t="n">
        <v>2019</v>
      </c>
      <c r="J8" s="17" t="n">
        <v>2020</v>
      </c>
      <c r="K8" s="17" t="n">
        <v>2021</v>
      </c>
      <c r="L8" s="17" t="n">
        <v>2024</v>
      </c>
      <c r="M8" s="17" t="n">
        <v>2025</v>
      </c>
      <c r="N8" s="17" t="n">
        <v>2026</v>
      </c>
      <c r="O8" s="17" t="s">
        <v>8</v>
      </c>
    </row>
    <row r="9" s="22" customFormat="true" ht="15.75" hidden="false" customHeight="true" outlineLevel="0" collapsed="false">
      <c r="A9" s="18" t="s">
        <v>9</v>
      </c>
      <c r="B9" s="18" t="s">
        <v>10</v>
      </c>
      <c r="C9" s="19" t="s">
        <v>11</v>
      </c>
      <c r="D9" s="20" t="n">
        <f aca="false">SUM(D11:D14)</f>
        <v>16634.6</v>
      </c>
      <c r="E9" s="20" t="n">
        <f aca="false">SUM(E11:E14)</f>
        <v>16130.7</v>
      </c>
      <c r="F9" s="20" t="n">
        <v>18130.8</v>
      </c>
      <c r="G9" s="20" t="n">
        <f aca="false">SUM(G11:G14)</f>
        <v>18176.1</v>
      </c>
      <c r="H9" s="20" t="n">
        <f aca="false">SUM(H11:H14)</f>
        <v>22496.3</v>
      </c>
      <c r="I9" s="21" t="n">
        <f aca="false">SUM(I11:I14)</f>
        <v>25796.7</v>
      </c>
      <c r="J9" s="21" t="n">
        <f aca="false">SUM(J11:J14)</f>
        <v>27064.76</v>
      </c>
      <c r="K9" s="21" t="n">
        <f aca="false">SUM(K11:K14)</f>
        <v>30119.52</v>
      </c>
      <c r="L9" s="21" t="n">
        <f aca="false">SUM(L11:L14)</f>
        <v>32283</v>
      </c>
      <c r="M9" s="21" t="n">
        <f aca="false">SUM(M11:M14)</f>
        <v>32010.8</v>
      </c>
      <c r="N9" s="21" t="n">
        <f aca="false">SUM(N11:N14)</f>
        <v>32002.2</v>
      </c>
      <c r="O9" s="21" t="n">
        <f aca="false">SUM(O11:O14)</f>
        <v>96296</v>
      </c>
    </row>
    <row r="10" s="22" customFormat="true" ht="15.75" hidden="false" customHeight="false" outlineLevel="0" collapsed="false">
      <c r="A10" s="18"/>
      <c r="B10" s="18"/>
      <c r="C10" s="23" t="s">
        <v>12</v>
      </c>
      <c r="D10" s="24"/>
      <c r="E10" s="24"/>
      <c r="F10" s="25"/>
      <c r="G10" s="24"/>
      <c r="H10" s="24"/>
      <c r="I10" s="26"/>
      <c r="J10" s="26"/>
      <c r="K10" s="26"/>
      <c r="L10" s="26"/>
      <c r="M10" s="26"/>
      <c r="N10" s="26"/>
      <c r="O10" s="26"/>
    </row>
    <row r="11" s="22" customFormat="true" ht="15.75" hidden="false" customHeight="false" outlineLevel="0" collapsed="false">
      <c r="A11" s="18"/>
      <c r="B11" s="18"/>
      <c r="C11" s="27" t="s">
        <v>13</v>
      </c>
      <c r="D11" s="28" t="n">
        <v>0</v>
      </c>
      <c r="E11" s="28" t="n">
        <v>0</v>
      </c>
      <c r="F11" s="29" t="n">
        <v>0</v>
      </c>
      <c r="G11" s="30" t="n">
        <f aca="false">G17</f>
        <v>0.7</v>
      </c>
      <c r="H11" s="29" t="n">
        <f aca="false">H17</f>
        <v>0</v>
      </c>
      <c r="I11" s="31" t="n">
        <f aca="false">I17</f>
        <v>2218.5</v>
      </c>
      <c r="J11" s="31" t="n">
        <f aca="false">J17</f>
        <v>2227.52</v>
      </c>
      <c r="K11" s="31" t="n">
        <f aca="false">K17</f>
        <v>0</v>
      </c>
      <c r="L11" s="31" t="n">
        <f aca="false">L17</f>
        <v>0</v>
      </c>
      <c r="M11" s="31" t="n">
        <f aca="false">M17</f>
        <v>0</v>
      </c>
      <c r="N11" s="31" t="n">
        <f aca="false">N17</f>
        <v>0</v>
      </c>
      <c r="O11" s="31" t="n">
        <f aca="false">SUM(L11:N11)</f>
        <v>0</v>
      </c>
    </row>
    <row r="12" s="22" customFormat="true" ht="15.75" hidden="false" customHeight="true" outlineLevel="0" collapsed="false">
      <c r="A12" s="18"/>
      <c r="B12" s="18"/>
      <c r="C12" s="27" t="s">
        <v>14</v>
      </c>
      <c r="D12" s="32" t="n">
        <f aca="false">D18</f>
        <v>90.2</v>
      </c>
      <c r="E12" s="32" t="n">
        <f aca="false">E18</f>
        <v>558.1</v>
      </c>
      <c r="F12" s="32" t="n">
        <v>498</v>
      </c>
      <c r="G12" s="33" t="n">
        <f aca="false">G18</f>
        <v>1523.7</v>
      </c>
      <c r="H12" s="32" t="n">
        <f aca="false">H18</f>
        <v>4643.1</v>
      </c>
      <c r="I12" s="34" t="n">
        <f aca="false">I18</f>
        <v>4872.9</v>
      </c>
      <c r="J12" s="34" t="n">
        <f aca="false">J18</f>
        <v>1306.32</v>
      </c>
      <c r="K12" s="34" t="n">
        <f aca="false">K18</f>
        <v>3277.248</v>
      </c>
      <c r="L12" s="34" t="n">
        <f aca="false">L18</f>
        <v>26.5</v>
      </c>
      <c r="M12" s="34" t="n">
        <f aca="false">M18</f>
        <v>26.6</v>
      </c>
      <c r="N12" s="34" t="n">
        <f aca="false">N18</f>
        <v>18</v>
      </c>
      <c r="O12" s="31" t="n">
        <f aca="false">SUM(L12:N12)</f>
        <v>71.1</v>
      </c>
      <c r="P12" s="35"/>
    </row>
    <row r="13" s="22" customFormat="true" ht="19.5" hidden="false" customHeight="true" outlineLevel="0" collapsed="false">
      <c r="A13" s="18"/>
      <c r="B13" s="18"/>
      <c r="C13" s="27" t="s">
        <v>15</v>
      </c>
      <c r="D13" s="32" t="n">
        <f aca="false">D19</f>
        <v>0</v>
      </c>
      <c r="E13" s="32" t="n">
        <f aca="false">E19</f>
        <v>0</v>
      </c>
      <c r="F13" s="32" t="n">
        <v>0</v>
      </c>
      <c r="G13" s="33" t="n">
        <f aca="false">G19</f>
        <v>0</v>
      </c>
      <c r="H13" s="32" t="n">
        <f aca="false">H19</f>
        <v>0</v>
      </c>
      <c r="I13" s="34" t="n">
        <f aca="false">I19</f>
        <v>0</v>
      </c>
      <c r="J13" s="34" t="n">
        <f aca="false">J19</f>
        <v>0</v>
      </c>
      <c r="K13" s="34" t="n">
        <f aca="false">K19</f>
        <v>0</v>
      </c>
      <c r="L13" s="34" t="n">
        <f aca="false">L19</f>
        <v>0</v>
      </c>
      <c r="M13" s="34" t="n">
        <f aca="false">M19</f>
        <v>0</v>
      </c>
      <c r="N13" s="34" t="n">
        <f aca="false">N19</f>
        <v>0</v>
      </c>
      <c r="O13" s="31" t="n">
        <f aca="false">SUM(L13:N13)</f>
        <v>0</v>
      </c>
    </row>
    <row r="14" s="22" customFormat="true" ht="15.75" hidden="false" customHeight="false" outlineLevel="0" collapsed="false">
      <c r="A14" s="18"/>
      <c r="B14" s="18"/>
      <c r="C14" s="27" t="s">
        <v>16</v>
      </c>
      <c r="D14" s="32" t="n">
        <f aca="false">D20+D26+D32</f>
        <v>16544.4</v>
      </c>
      <c r="E14" s="32" t="n">
        <f aca="false">E20+E26+E32</f>
        <v>15572.6</v>
      </c>
      <c r="F14" s="32" t="n">
        <f aca="false">F20+F26+F32</f>
        <v>17632.8</v>
      </c>
      <c r="G14" s="32" t="n">
        <f aca="false">G20+G26+G32</f>
        <v>16651.7</v>
      </c>
      <c r="H14" s="32" t="n">
        <f aca="false">H20+H26+H32</f>
        <v>17853.2</v>
      </c>
      <c r="I14" s="34" t="n">
        <f aca="false">I20+I26+I32</f>
        <v>18705.3</v>
      </c>
      <c r="J14" s="34" t="n">
        <f aca="false">J20+J26+J32</f>
        <v>23530.92</v>
      </c>
      <c r="K14" s="34" t="n">
        <f aca="false">K20+K26+K32</f>
        <v>26842.272</v>
      </c>
      <c r="L14" s="34" t="n">
        <f aca="false">L20+L26+L32</f>
        <v>32256.5</v>
      </c>
      <c r="M14" s="34" t="n">
        <f aca="false">M20+M26+M32</f>
        <v>31984.2</v>
      </c>
      <c r="N14" s="34" t="n">
        <f aca="false">N20+N26+N32</f>
        <v>31984.2</v>
      </c>
      <c r="O14" s="31" t="n">
        <f aca="false">SUM(L14:N14)</f>
        <v>96224.9</v>
      </c>
      <c r="Q14" s="35"/>
    </row>
    <row r="15" customFormat="false" ht="15.75" hidden="false" customHeight="true" outlineLevel="0" collapsed="false">
      <c r="A15" s="36" t="s">
        <v>17</v>
      </c>
      <c r="B15" s="36" t="s">
        <v>18</v>
      </c>
      <c r="C15" s="23" t="s">
        <v>11</v>
      </c>
      <c r="D15" s="37" t="n">
        <f aca="false">SUM(D17:D20)</f>
        <v>16084.7</v>
      </c>
      <c r="E15" s="37" t="n">
        <f aca="false">SUM(E17:E20)</f>
        <v>15580.8</v>
      </c>
      <c r="F15" s="38" t="n">
        <v>17580.8</v>
      </c>
      <c r="G15" s="39" t="n">
        <f aca="false">SUM(G17:G20)</f>
        <v>17630.1</v>
      </c>
      <c r="H15" s="38" t="n">
        <f aca="false">SUM(H17:H20)</f>
        <v>21863.6</v>
      </c>
      <c r="I15" s="40" t="n">
        <f aca="false">SUM(I17:I20)</f>
        <v>25144.9</v>
      </c>
      <c r="J15" s="40" t="n">
        <f aca="false">SUM(J17:J20)</f>
        <v>27064.76</v>
      </c>
      <c r="K15" s="40" t="n">
        <f aca="false">SUM(K17:K20)</f>
        <v>30119.52</v>
      </c>
      <c r="L15" s="40" t="n">
        <f aca="false">SUM(L17:L20)</f>
        <v>32283</v>
      </c>
      <c r="M15" s="40" t="n">
        <f aca="false">SUM(M17:M20)</f>
        <v>32010.8</v>
      </c>
      <c r="N15" s="40" t="n">
        <f aca="false">SUM(N17:N20)</f>
        <v>32002.2</v>
      </c>
      <c r="O15" s="40" t="n">
        <f aca="false">SUM(O17:O20)</f>
        <v>96296</v>
      </c>
      <c r="P15" s="41"/>
    </row>
    <row r="16" customFormat="false" ht="15.75" hidden="false" customHeight="false" outlineLevel="0" collapsed="false">
      <c r="A16" s="36"/>
      <c r="B16" s="36"/>
      <c r="C16" s="23" t="s">
        <v>12</v>
      </c>
      <c r="D16" s="24"/>
      <c r="E16" s="24"/>
      <c r="F16" s="25"/>
      <c r="G16" s="42"/>
      <c r="H16" s="25"/>
      <c r="I16" s="43"/>
      <c r="J16" s="43"/>
      <c r="K16" s="43"/>
      <c r="L16" s="43"/>
      <c r="M16" s="43"/>
      <c r="N16" s="43"/>
      <c r="O16" s="43"/>
    </row>
    <row r="17" customFormat="false" ht="15.75" hidden="false" customHeight="false" outlineLevel="0" collapsed="false">
      <c r="A17" s="36"/>
      <c r="B17" s="36"/>
      <c r="C17" s="44" t="s">
        <v>13</v>
      </c>
      <c r="D17" s="24" t="n">
        <v>0</v>
      </c>
      <c r="E17" s="24" t="n">
        <v>0</v>
      </c>
      <c r="F17" s="25" t="n">
        <v>0</v>
      </c>
      <c r="G17" s="42" t="n">
        <v>0.7</v>
      </c>
      <c r="H17" s="25" t="n">
        <v>0</v>
      </c>
      <c r="I17" s="43" t="n">
        <v>2218.5</v>
      </c>
      <c r="J17" s="43" t="n">
        <v>2227.52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f aca="false">SUM(L17:N17)</f>
        <v>0</v>
      </c>
    </row>
    <row r="18" customFormat="false" ht="15.75" hidden="false" customHeight="false" outlineLevel="0" collapsed="false">
      <c r="A18" s="36"/>
      <c r="B18" s="36"/>
      <c r="C18" s="44" t="s">
        <v>14</v>
      </c>
      <c r="D18" s="24" t="n">
        <v>90.2</v>
      </c>
      <c r="E18" s="24" t="n">
        <v>558.1</v>
      </c>
      <c r="F18" s="25" t="n">
        <v>498</v>
      </c>
      <c r="G18" s="42" t="n">
        <f aca="false">13.8+98+1411.9</f>
        <v>1523.7</v>
      </c>
      <c r="H18" s="25" t="n">
        <v>4643.1</v>
      </c>
      <c r="I18" s="43" t="n">
        <v>4872.9</v>
      </c>
      <c r="J18" s="43" t="n">
        <v>1306.32</v>
      </c>
      <c r="K18" s="43" t="n">
        <f aca="false">315+161.478+14.1+2786.67</f>
        <v>3277.248</v>
      </c>
      <c r="L18" s="43" t="n">
        <f aca="false">12.3+14.2</f>
        <v>26.5</v>
      </c>
      <c r="M18" s="43" t="n">
        <f aca="false">12.4+14.2</f>
        <v>26.6</v>
      </c>
      <c r="N18" s="43" t="n">
        <f aca="false">3.8+14.2</f>
        <v>18</v>
      </c>
      <c r="O18" s="43" t="n">
        <f aca="false">SUM(L18:N18)</f>
        <v>71.1</v>
      </c>
    </row>
    <row r="19" customFormat="false" ht="15.75" hidden="false" customHeight="false" outlineLevel="0" collapsed="false">
      <c r="A19" s="36"/>
      <c r="B19" s="36"/>
      <c r="C19" s="44" t="s">
        <v>15</v>
      </c>
      <c r="D19" s="24" t="n">
        <v>0</v>
      </c>
      <c r="E19" s="24" t="n">
        <v>0</v>
      </c>
      <c r="F19" s="25" t="n">
        <v>0</v>
      </c>
      <c r="G19" s="42" t="n">
        <v>0</v>
      </c>
      <c r="H19" s="25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f aca="false">SUM(L19:N19)</f>
        <v>0</v>
      </c>
    </row>
    <row r="20" customFormat="false" ht="15.75" hidden="false" customHeight="false" outlineLevel="0" collapsed="false">
      <c r="A20" s="36"/>
      <c r="B20" s="36"/>
      <c r="C20" s="44" t="s">
        <v>16</v>
      </c>
      <c r="D20" s="37" t="n">
        <v>15994.5</v>
      </c>
      <c r="E20" s="37" t="n">
        <v>15022.7</v>
      </c>
      <c r="F20" s="38" t="n">
        <v>17082.8</v>
      </c>
      <c r="G20" s="39" t="n">
        <v>16105.7</v>
      </c>
      <c r="H20" s="38" t="n">
        <v>17220.5</v>
      </c>
      <c r="I20" s="40" t="n">
        <v>18053.5</v>
      </c>
      <c r="J20" s="40" t="n">
        <v>23530.92</v>
      </c>
      <c r="K20" s="40" t="n">
        <f aca="false">30119.52-K18</f>
        <v>26842.272</v>
      </c>
      <c r="L20" s="40" t="n">
        <f aca="false">32283-L18-L17</f>
        <v>32256.5</v>
      </c>
      <c r="M20" s="40" t="n">
        <f aca="false">32010.8-M18-M17</f>
        <v>31984.2</v>
      </c>
      <c r="N20" s="40" t="n">
        <f aca="false">32002.2-N18-N17</f>
        <v>31984.2</v>
      </c>
      <c r="O20" s="43" t="n">
        <f aca="false">SUM(L20:N20)</f>
        <v>96224.9</v>
      </c>
    </row>
    <row r="21" customFormat="false" ht="15.75" hidden="false" customHeight="true" outlineLevel="0" collapsed="false">
      <c r="A21" s="36" t="s">
        <v>19</v>
      </c>
      <c r="B21" s="36" t="s">
        <v>20</v>
      </c>
      <c r="C21" s="23" t="s">
        <v>11</v>
      </c>
      <c r="D21" s="37" t="n">
        <f aca="false">SUM(D23:D26)</f>
        <v>549.9</v>
      </c>
      <c r="E21" s="37" t="n">
        <f aca="false">SUM(E23:E26)</f>
        <v>549.9</v>
      </c>
      <c r="F21" s="38" t="n">
        <v>550</v>
      </c>
      <c r="G21" s="39" t="n">
        <f aca="false">SUM(G23:G26)</f>
        <v>546</v>
      </c>
      <c r="H21" s="38" t="n">
        <f aca="false">SUM(H23:H26)</f>
        <v>632.7</v>
      </c>
      <c r="I21" s="40" t="n">
        <f aca="false">SUM(I23:I26)</f>
        <v>631.8</v>
      </c>
      <c r="J21" s="40" t="n">
        <f aca="false">SUM(J23:J26)</f>
        <v>0</v>
      </c>
      <c r="K21" s="40" t="n">
        <f aca="false">SUM(K23:K26)</f>
        <v>0</v>
      </c>
      <c r="L21" s="40" t="n">
        <f aca="false">SUM(L23:L26)</f>
        <v>0</v>
      </c>
      <c r="M21" s="40" t="n">
        <f aca="false">SUM(M23:M26)</f>
        <v>0</v>
      </c>
      <c r="N21" s="40" t="n">
        <f aca="false">SUM(N23:N26)</f>
        <v>0</v>
      </c>
      <c r="O21" s="40" t="n">
        <f aca="false">SUM(O23:O26)</f>
        <v>0</v>
      </c>
    </row>
    <row r="22" customFormat="false" ht="15.75" hidden="false" customHeight="false" outlineLevel="0" collapsed="false">
      <c r="A22" s="36"/>
      <c r="B22" s="36"/>
      <c r="C22" s="23" t="s">
        <v>12</v>
      </c>
      <c r="D22" s="24"/>
      <c r="E22" s="24"/>
      <c r="F22" s="25"/>
      <c r="G22" s="42"/>
      <c r="H22" s="25"/>
      <c r="I22" s="43"/>
      <c r="J22" s="43"/>
      <c r="K22" s="43"/>
      <c r="L22" s="43"/>
      <c r="M22" s="43"/>
      <c r="N22" s="43"/>
      <c r="O22" s="43"/>
    </row>
    <row r="23" customFormat="false" ht="15.75" hidden="false" customHeight="false" outlineLevel="0" collapsed="false">
      <c r="A23" s="36"/>
      <c r="B23" s="36"/>
      <c r="C23" s="44" t="s">
        <v>13</v>
      </c>
      <c r="D23" s="24" t="n">
        <v>0</v>
      </c>
      <c r="E23" s="24" t="n">
        <v>0</v>
      </c>
      <c r="F23" s="25" t="n">
        <v>0</v>
      </c>
      <c r="G23" s="42" t="n">
        <v>0</v>
      </c>
      <c r="H23" s="25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f aca="false">SUM(L23:N23)</f>
        <v>0</v>
      </c>
    </row>
    <row r="24" customFormat="false" ht="15.75" hidden="false" customHeight="false" outlineLevel="0" collapsed="false">
      <c r="A24" s="36"/>
      <c r="B24" s="36"/>
      <c r="C24" s="44" t="s">
        <v>14</v>
      </c>
      <c r="D24" s="24" t="n">
        <v>0</v>
      </c>
      <c r="E24" s="24" t="n">
        <v>0</v>
      </c>
      <c r="F24" s="25" t="n">
        <v>0</v>
      </c>
      <c r="G24" s="42" t="n">
        <v>0</v>
      </c>
      <c r="H24" s="25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f aca="false">SUM(L24:N24)</f>
        <v>0</v>
      </c>
    </row>
    <row r="25" customFormat="false" ht="15.75" hidden="false" customHeight="false" outlineLevel="0" collapsed="false">
      <c r="A25" s="36"/>
      <c r="B25" s="36"/>
      <c r="C25" s="44" t="s">
        <v>15</v>
      </c>
      <c r="D25" s="24" t="n">
        <v>0</v>
      </c>
      <c r="E25" s="24" t="n">
        <v>0</v>
      </c>
      <c r="F25" s="25" t="n">
        <v>0</v>
      </c>
      <c r="G25" s="42" t="n">
        <v>0</v>
      </c>
      <c r="H25" s="25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f aca="false">SUM(L25:N25)</f>
        <v>0</v>
      </c>
    </row>
    <row r="26" customFormat="false" ht="15.75" hidden="false" customHeight="false" outlineLevel="0" collapsed="false">
      <c r="A26" s="36"/>
      <c r="B26" s="36"/>
      <c r="C26" s="44" t="s">
        <v>16</v>
      </c>
      <c r="D26" s="37" t="n">
        <v>549.9</v>
      </c>
      <c r="E26" s="37" t="n">
        <v>549.9</v>
      </c>
      <c r="F26" s="38" t="n">
        <v>550</v>
      </c>
      <c r="G26" s="39" t="n">
        <v>546</v>
      </c>
      <c r="H26" s="38" t="n">
        <v>632.7</v>
      </c>
      <c r="I26" s="40" t="n">
        <v>631.8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43" t="n">
        <f aca="false">SUM(L26:N26)</f>
        <v>0</v>
      </c>
    </row>
    <row r="27" customFormat="false" ht="17.25" hidden="false" customHeight="true" outlineLevel="0" collapsed="false">
      <c r="A27" s="36" t="s">
        <v>21</v>
      </c>
      <c r="B27" s="36" t="s">
        <v>22</v>
      </c>
      <c r="C27" s="23" t="s">
        <v>11</v>
      </c>
      <c r="D27" s="37" t="n">
        <f aca="false">SUM(D29:D32)</f>
        <v>0</v>
      </c>
      <c r="E27" s="37" t="n">
        <f aca="false">SUM(E29:E32)</f>
        <v>0</v>
      </c>
      <c r="F27" s="38" t="n">
        <v>0</v>
      </c>
      <c r="G27" s="39" t="n">
        <f aca="false">SUM(G29:G32)</f>
        <v>0</v>
      </c>
      <c r="H27" s="38" t="n">
        <f aca="false">SUM(H29:H32)</f>
        <v>0</v>
      </c>
      <c r="I27" s="40" t="n">
        <f aca="false">SUM(I29:I32)</f>
        <v>20</v>
      </c>
      <c r="J27" s="40" t="n">
        <f aca="false">SUM(J29:J32)</f>
        <v>0</v>
      </c>
      <c r="K27" s="40" t="n">
        <f aca="false">SUM(K29:K32)</f>
        <v>0</v>
      </c>
      <c r="L27" s="40" t="n">
        <f aca="false">SUM(L29:L32)</f>
        <v>0</v>
      </c>
      <c r="M27" s="40" t="n">
        <f aca="false">SUM(M29:M32)</f>
        <v>0</v>
      </c>
      <c r="N27" s="40" t="n">
        <f aca="false">SUM(N29:N32)</f>
        <v>0</v>
      </c>
      <c r="O27" s="40" t="n">
        <f aca="false">SUM(O29:O32)</f>
        <v>0</v>
      </c>
    </row>
    <row r="28" customFormat="false" ht="17.25" hidden="false" customHeight="true" outlineLevel="0" collapsed="false">
      <c r="A28" s="36"/>
      <c r="B28" s="36"/>
      <c r="C28" s="23" t="s">
        <v>12</v>
      </c>
      <c r="D28" s="24"/>
      <c r="E28" s="24"/>
      <c r="F28" s="25"/>
      <c r="G28" s="42"/>
      <c r="H28" s="25"/>
      <c r="I28" s="43"/>
      <c r="J28" s="43"/>
      <c r="K28" s="43"/>
      <c r="L28" s="43"/>
      <c r="M28" s="43"/>
      <c r="N28" s="43"/>
      <c r="O28" s="43"/>
    </row>
    <row r="29" customFormat="false" ht="17.25" hidden="false" customHeight="true" outlineLevel="0" collapsed="false">
      <c r="A29" s="36"/>
      <c r="B29" s="36"/>
      <c r="C29" s="44" t="s">
        <v>13</v>
      </c>
      <c r="D29" s="24" t="n">
        <v>0</v>
      </c>
      <c r="E29" s="24" t="n">
        <v>0</v>
      </c>
      <c r="F29" s="25" t="n">
        <v>0</v>
      </c>
      <c r="G29" s="42" t="n">
        <v>0</v>
      </c>
      <c r="H29" s="25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f aca="false">SUM(L29:N29)</f>
        <v>0</v>
      </c>
    </row>
    <row r="30" customFormat="false" ht="17.25" hidden="false" customHeight="true" outlineLevel="0" collapsed="false">
      <c r="A30" s="36"/>
      <c r="B30" s="36"/>
      <c r="C30" s="44" t="s">
        <v>14</v>
      </c>
      <c r="D30" s="24" t="n">
        <v>0</v>
      </c>
      <c r="E30" s="24" t="n">
        <v>0</v>
      </c>
      <c r="F30" s="25" t="n">
        <v>0</v>
      </c>
      <c r="G30" s="42" t="n">
        <v>0</v>
      </c>
      <c r="H30" s="25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f aca="false">SUM(L30:N30)</f>
        <v>0</v>
      </c>
    </row>
    <row r="31" customFormat="false" ht="17.25" hidden="false" customHeight="true" outlineLevel="0" collapsed="false">
      <c r="A31" s="36"/>
      <c r="B31" s="36"/>
      <c r="C31" s="44" t="s">
        <v>15</v>
      </c>
      <c r="D31" s="24" t="n">
        <v>0</v>
      </c>
      <c r="E31" s="24" t="n">
        <v>0</v>
      </c>
      <c r="F31" s="25" t="n">
        <v>0</v>
      </c>
      <c r="G31" s="42" t="n">
        <v>0</v>
      </c>
      <c r="H31" s="25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f aca="false">SUM(L31:N31)</f>
        <v>0</v>
      </c>
    </row>
    <row r="32" customFormat="false" ht="17.25" hidden="false" customHeight="true" outlineLevel="0" collapsed="false">
      <c r="A32" s="36"/>
      <c r="B32" s="36"/>
      <c r="C32" s="44" t="s">
        <v>16</v>
      </c>
      <c r="D32" s="37" t="n">
        <v>0</v>
      </c>
      <c r="E32" s="37" t="n">
        <v>0</v>
      </c>
      <c r="F32" s="38" t="n">
        <v>0</v>
      </c>
      <c r="G32" s="39" t="n">
        <v>0</v>
      </c>
      <c r="H32" s="38" t="n">
        <v>0</v>
      </c>
      <c r="I32" s="40" t="n">
        <v>20</v>
      </c>
      <c r="J32" s="40" t="n">
        <v>0</v>
      </c>
      <c r="K32" s="40" t="n">
        <v>0</v>
      </c>
      <c r="L32" s="40" t="n">
        <v>0</v>
      </c>
      <c r="M32" s="40" t="n">
        <v>0</v>
      </c>
      <c r="N32" s="40" t="n">
        <v>0</v>
      </c>
      <c r="O32" s="43" t="n">
        <f aca="false">SUM(L32:N32)</f>
        <v>0</v>
      </c>
    </row>
    <row r="33" customFormat="false" ht="15.75" hidden="false" customHeight="false" outlineLevel="0" collapsed="false">
      <c r="B33" s="45"/>
      <c r="C33" s="45"/>
      <c r="D33" s="45"/>
      <c r="E33" s="45"/>
      <c r="F33" s="45"/>
      <c r="G33" s="46"/>
      <c r="H33" s="45"/>
      <c r="I33" s="45" t="n">
        <v>25796.7</v>
      </c>
      <c r="J33" s="47" t="n">
        <v>27064.75</v>
      </c>
      <c r="K33" s="47" t="n">
        <v>30119.52</v>
      </c>
      <c r="L33" s="48" t="n">
        <v>32283</v>
      </c>
      <c r="M33" s="48" t="n">
        <v>32010.8</v>
      </c>
      <c r="N33" s="48" t="n">
        <v>32002.2</v>
      </c>
      <c r="O33" s="48" t="n">
        <f aca="false">SUM(L33:N33)</f>
        <v>96296</v>
      </c>
    </row>
    <row r="34" customFormat="false" ht="15.75" hidden="false" customHeight="false" outlineLevel="0" collapsed="false">
      <c r="G34" s="49"/>
      <c r="I34" s="41" t="n">
        <f aca="false">I33-I9</f>
        <v>0</v>
      </c>
      <c r="J34" s="50" t="n">
        <f aca="false">J33-J9</f>
        <v>-0.00999999999839929</v>
      </c>
      <c r="K34" s="50" t="n">
        <f aca="false">K33-K9</f>
        <v>0</v>
      </c>
      <c r="L34" s="50" t="n">
        <f aca="false">L33-L9</f>
        <v>0</v>
      </c>
      <c r="M34" s="50" t="n">
        <f aca="false">M33-M9</f>
        <v>0</v>
      </c>
      <c r="N34" s="50" t="n">
        <f aca="false">N33-N9</f>
        <v>0</v>
      </c>
    </row>
  </sheetData>
  <mergeCells count="13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17T03:36:05Z</cp:lastPrinted>
  <dcterms:modified xsi:type="dcterms:W3CDTF">2023-11-07T06:20:58Z</dcterms:modified>
  <cp:revision>0</cp:revision>
  <dc:subject/>
  <dc:title/>
</cp:coreProperties>
</file>