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70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1 год - 15 мероприятий;
2022 год - 15 мероприятий;
2023 год - 15 мероприятий;
2024 год - 15 мероприятий;
2025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1 год - 18;
2022 год - 17;
2023 год - 17;
2024 год - 17;
2025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по плану ФХД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P37" activeCellId="0" sqref="P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9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-P20</f>
        <v>141.7</v>
      </c>
      <c r="Q13" s="35" t="n">
        <v>0</v>
      </c>
      <c r="R13" s="35" t="n">
        <v>0</v>
      </c>
      <c r="S13" s="28" t="n">
        <f aca="false">P13+Q13+R13</f>
        <v>141.7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f aca="false">4415.8+1333.6</f>
        <v>5749.4</v>
      </c>
      <c r="Q21" s="28" t="n">
        <v>5749.41</v>
      </c>
      <c r="R21" s="28" t="n">
        <v>5749.41</v>
      </c>
      <c r="S21" s="28" t="n">
        <f aca="false">P21+Q21+R21</f>
        <v>17248.22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4367.7</f>
        <v>24367.7</v>
      </c>
      <c r="Q22" s="28" t="n">
        <v>16492.68</v>
      </c>
      <c r="R22" s="28" t="n">
        <v>11780.5</v>
      </c>
      <c r="S22" s="28" t="n">
        <f aca="false">P22+Q22+R22</f>
        <v>52640.88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105.5</v>
      </c>
      <c r="Q23" s="35" t="n">
        <v>0</v>
      </c>
      <c r="R23" s="35" t="n">
        <v>0</v>
      </c>
      <c r="S23" s="28" t="n">
        <f aca="false">P23+Q23+R23</f>
        <v>105.5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3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4</v>
      </c>
      <c r="W24" s="30"/>
    </row>
    <row r="25" customFormat="false" ht="24" hidden="false" customHeight="false" outlineLevel="0" collapsed="false">
      <c r="A25" s="23" t="s">
        <v>41</v>
      </c>
      <c r="B25" s="37" t="s">
        <v>45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6</v>
      </c>
      <c r="B26" s="37" t="s">
        <v>47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34.7</v>
      </c>
      <c r="Q26" s="35" t="n">
        <v>0</v>
      </c>
      <c r="R26" s="35" t="n">
        <v>0</v>
      </c>
      <c r="S26" s="28" t="n">
        <f aca="false">P26+Q26+R26</f>
        <v>234.7</v>
      </c>
      <c r="T26" s="42"/>
      <c r="U26" s="5" t="s">
        <v>48</v>
      </c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5</v>
      </c>
      <c r="B30" s="31" t="s">
        <v>56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7</v>
      </c>
      <c r="B31" s="31" t="s">
        <v>58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217.2+61.3</f>
        <v>278.5</v>
      </c>
      <c r="Q31" s="35" t="n">
        <v>0</v>
      </c>
      <c r="R31" s="35" t="n">
        <v>0</v>
      </c>
      <c r="S31" s="28" t="n">
        <f aca="false">P31+Q31+R31</f>
        <v>278.5</v>
      </c>
      <c r="T31" s="45"/>
      <c r="U31" s="5"/>
      <c r="W31" s="44"/>
    </row>
    <row r="32" s="43" customFormat="true" ht="24" hidden="false" customHeight="false" outlineLevel="0" collapsed="false">
      <c r="A32" s="23" t="s">
        <v>59</v>
      </c>
      <c r="B32" s="31" t="s">
        <v>60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1</v>
      </c>
      <c r="B33" s="31" t="s">
        <v>62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63+12.7</f>
        <v>30.33</v>
      </c>
      <c r="Q33" s="35" t="n">
        <f aca="false">17.63+12.7</f>
        <v>30.33</v>
      </c>
      <c r="R33" s="35" t="n">
        <f aca="false">17.63+12.7</f>
        <v>30.33</v>
      </c>
      <c r="S33" s="28" t="n">
        <f aca="false">P33+Q33+R33</f>
        <v>90.99</v>
      </c>
      <c r="T33" s="46"/>
      <c r="U33" s="5" t="n">
        <f aca="false">12700+52700+70325</f>
        <v>135725</v>
      </c>
      <c r="V33" s="43" t="s">
        <v>63</v>
      </c>
      <c r="W33" s="44"/>
    </row>
    <row r="34" s="43" customFormat="true" ht="23.25" hidden="false" customHeight="true" outlineLevel="0" collapsed="false">
      <c r="A34" s="23" t="s">
        <v>64</v>
      </c>
      <c r="B34" s="31" t="s">
        <v>65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6</v>
      </c>
      <c r="B35" s="31" t="s">
        <v>67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8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0929.03</v>
      </c>
      <c r="Q36" s="53" t="n">
        <f aca="false">Q12+Q21+Q22+Q23+Q24+Q25+Q26+Q27+Q28+Q29+Q30+Q31+Q32+Q33+Q34+Q35</f>
        <v>22272.42</v>
      </c>
      <c r="R36" s="53" t="n">
        <f aca="false">R12+R21+R22+R23+R24+R25+R26+R27+R28+R29+R30+R31+R32+R33+R34+R35</f>
        <v>17560.24</v>
      </c>
      <c r="S36" s="53" t="n">
        <f aca="false">S12+S21+S22+S23+S24+S25+S26+S27+S28+S29+S30+S31+S32+S33+S34+S35</f>
        <v>70761.69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9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0929.03</v>
      </c>
      <c r="Q37" s="62" t="n">
        <f aca="false">Q36</f>
        <v>22272.42</v>
      </c>
      <c r="R37" s="62" t="n">
        <f aca="false">R36</f>
        <v>17560.24</v>
      </c>
      <c r="S37" s="62" t="n">
        <f aca="false">S36</f>
        <v>70761.69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0929</v>
      </c>
      <c r="Q38" s="68" t="n">
        <v>22272.4</v>
      </c>
      <c r="R38" s="68" t="n">
        <v>17560.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300000000024738</v>
      </c>
      <c r="Q39" s="71" t="n">
        <f aca="false">Q38-Q37</f>
        <v>-0.0200000000004366</v>
      </c>
      <c r="R39" s="71" t="n">
        <f aca="false">R38-R37</f>
        <v>-0.0400000000008731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3-09-21T07:53:30Z</dcterms:modified>
  <cp:revision>0</cp:revision>
  <dc:subject/>
  <dc:title/>
</cp:coreProperties>
</file>