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0519.3</v>
      </c>
      <c r="M9" s="21" t="n">
        <f aca="false">SUM(M11:M14)</f>
        <v>22272.43</v>
      </c>
      <c r="N9" s="21" t="n">
        <f aca="false">SUM(N11:N14)</f>
        <v>17560.23</v>
      </c>
      <c r="O9" s="21" t="n">
        <f aca="false">SUM(O11:O14)</f>
        <v>70351.96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530.89</v>
      </c>
      <c r="M12" s="34" t="n">
        <f aca="false">M18</f>
        <v>17.64</v>
      </c>
      <c r="N12" s="34" t="n">
        <f aca="false">N18</f>
        <v>17.88</v>
      </c>
      <c r="O12" s="31" t="n">
        <f aca="false">SUM(L12:N12)</f>
        <v>566.41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9988.41</v>
      </c>
      <c r="M14" s="34" t="n">
        <f aca="false">M20+M26+M32</f>
        <v>22254.79</v>
      </c>
      <c r="N14" s="34" t="n">
        <f aca="false">N20+N26+N32</f>
        <v>17542.35</v>
      </c>
      <c r="O14" s="31" t="n">
        <f aca="false">SUM(L14:N14)</f>
        <v>69785.55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0519.3</v>
      </c>
      <c r="M15" s="40" t="n">
        <f aca="false">SUM(M17:M20)</f>
        <v>22272.43</v>
      </c>
      <c r="N15" s="40" t="n">
        <f aca="false">SUM(N17:N20)</f>
        <v>17560.23</v>
      </c>
      <c r="O15" s="40" t="n">
        <f aca="false">SUM(O17:O20)</f>
        <v>70351.96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217.2+234.75+3.54+14.1+61.3</f>
        <v>530.89</v>
      </c>
      <c r="M18" s="43" t="n">
        <f aca="false">3.54+14.1</f>
        <v>17.64</v>
      </c>
      <c r="N18" s="43" t="n">
        <f aca="false">3.78+14.1</f>
        <v>17.88</v>
      </c>
      <c r="O18" s="43" t="n">
        <f aca="false">SUM(L18:N18)</f>
        <v>566.41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0519.3-L18-L17</f>
        <v>29988.41</v>
      </c>
      <c r="M20" s="40" t="n">
        <f aca="false">22272.43-M18-M17</f>
        <v>22254.79</v>
      </c>
      <c r="N20" s="40" t="n">
        <f aca="false">17560.23-N18-N17</f>
        <v>17542.35</v>
      </c>
      <c r="O20" s="43" t="n">
        <f aca="false">SUM(L20:N20)</f>
        <v>69785.55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0519.3</v>
      </c>
      <c r="M33" s="48" t="n">
        <v>22272.43</v>
      </c>
      <c r="N33" s="48" t="n">
        <v>17560.23</v>
      </c>
      <c r="O33" s="48" t="n">
        <f aca="false">SUM(L33:N33)</f>
        <v>70351.9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3-05-30T02:29:58Z</dcterms:modified>
  <cp:revision>0</cp:revision>
  <dc:subject/>
  <dc:title/>
</cp:coreProperties>
</file>