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0929</v>
      </c>
      <c r="Q9" s="22" t="n">
        <f aca="false">Q11</f>
        <v>22272.44</v>
      </c>
      <c r="R9" s="22" t="n">
        <f aca="false">R11</f>
        <v>17560.22</v>
      </c>
      <c r="S9" s="22" t="n">
        <f aca="false">SUM(P9:R9)</f>
        <v>70761.66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0929</v>
      </c>
      <c r="Q11" s="31" t="n">
        <f aca="false">Q14+Q17+Q20</f>
        <v>22272.44</v>
      </c>
      <c r="R11" s="31" t="n">
        <f aca="false">R14+R17+R20</f>
        <v>17560.22</v>
      </c>
      <c r="S11" s="31" t="n">
        <f aca="false">S14+S17+S20</f>
        <v>70761.66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0929</v>
      </c>
      <c r="Q12" s="36" t="n">
        <f aca="false">Q14</f>
        <v>22272.44</v>
      </c>
      <c r="R12" s="36" t="n">
        <f aca="false">R14</f>
        <v>17560.22</v>
      </c>
      <c r="S12" s="36" t="n">
        <f aca="false">SUM(P12:R12)</f>
        <v>70761.66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0929</v>
      </c>
      <c r="Q14" s="36" t="n">
        <v>22272.44</v>
      </c>
      <c r="R14" s="36" t="n">
        <v>17560.22</v>
      </c>
      <c r="S14" s="36" t="n">
        <f aca="false">SUM(P14:R14)</f>
        <v>70761.66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0929</v>
      </c>
      <c r="Q21" s="46" t="n">
        <v>22272.4</v>
      </c>
      <c r="R21" s="46" t="n">
        <v>17560.2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-0.0399999999972351</v>
      </c>
      <c r="R22" s="47" t="n">
        <f aca="false">R21-R9</f>
        <v>-0.0200000000004366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3:11:57Z</dcterms:modified>
  <cp:revision>0</cp:revision>
  <dc:subject/>
  <dc:title/>
</cp:coreProperties>
</file>