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3</v>
      </c>
      <c r="M8" s="17" t="n">
        <v>2024</v>
      </c>
      <c r="N8" s="17" t="n">
        <v>2025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32566.4</v>
      </c>
      <c r="M9" s="21" t="n">
        <f aca="false">SUM(M11:M14)</f>
        <v>22272.43</v>
      </c>
      <c r="N9" s="21" t="n">
        <f aca="false">SUM(N11:N14)</f>
        <v>17560.23</v>
      </c>
      <c r="O9" s="21" t="n">
        <f aca="false">SUM(O11:O14)</f>
        <v>72399.06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8.66</v>
      </c>
      <c r="M11" s="31" t="n">
        <f aca="false">M17</f>
        <v>8.66</v>
      </c>
      <c r="N11" s="31" t="n">
        <f aca="false">N17</f>
        <v>8.42</v>
      </c>
      <c r="O11" s="31" t="n">
        <f aca="false">SUM(L11:N11)</f>
        <v>25.74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2168.32</v>
      </c>
      <c r="M12" s="34" t="n">
        <f aca="false">M18</f>
        <v>17.64</v>
      </c>
      <c r="N12" s="34" t="n">
        <f aca="false">N18</f>
        <v>17.88</v>
      </c>
      <c r="O12" s="31" t="n">
        <f aca="false">SUM(L12:N12)</f>
        <v>2203.84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30389.42</v>
      </c>
      <c r="M14" s="34" t="n">
        <f aca="false">M20+M26+M32</f>
        <v>22246.13</v>
      </c>
      <c r="N14" s="34" t="n">
        <f aca="false">N20+N26+N32</f>
        <v>17533.93</v>
      </c>
      <c r="O14" s="31" t="n">
        <f aca="false">SUM(L14:N14)</f>
        <v>70169.48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32566.4</v>
      </c>
      <c r="M15" s="40" t="n">
        <f aca="false">SUM(M17:M20)</f>
        <v>22272.43</v>
      </c>
      <c r="N15" s="40" t="n">
        <f aca="false">SUM(N17:N20)</f>
        <v>17560.23</v>
      </c>
      <c r="O15" s="40" t="n">
        <f aca="false">SUM(O17:O20)</f>
        <v>72399.06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v>8.66</v>
      </c>
      <c r="M17" s="43" t="n">
        <v>8.66</v>
      </c>
      <c r="N17" s="43" t="n">
        <v>8.42</v>
      </c>
      <c r="O17" s="43" t="n">
        <f aca="false">SUM(L17:N17)</f>
        <v>25.74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1056.4+312.99+720+61.29+3.54+14.1</f>
        <v>2168.32</v>
      </c>
      <c r="M18" s="43" t="n">
        <f aca="false">3.54+14.1</f>
        <v>17.64</v>
      </c>
      <c r="N18" s="43" t="n">
        <f aca="false">3.78+14.1</f>
        <v>17.88</v>
      </c>
      <c r="O18" s="43" t="n">
        <f aca="false">SUM(L18:N18)</f>
        <v>2203.84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32566.4-L18-L17</f>
        <v>30389.42</v>
      </c>
      <c r="M20" s="40" t="n">
        <f aca="false">22272.43-M18-M17</f>
        <v>22246.13</v>
      </c>
      <c r="N20" s="40" t="n">
        <f aca="false">17560.23-N18-N17</f>
        <v>17533.93</v>
      </c>
      <c r="O20" s="43" t="n">
        <f aca="false">SUM(L20:N20)</f>
        <v>70169.48</v>
      </c>
    </row>
    <row r="21" customFormat="false" ht="15.75" hidden="false" customHeight="true" outlineLevel="0" collapsed="false">
      <c r="A21" s="36" t="s">
        <v>19</v>
      </c>
      <c r="B21" s="36" t="s">
        <v>20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1</v>
      </c>
      <c r="B27" s="36" t="s">
        <v>22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3" t="n">
        <f aca="false">SUM(L32:N32)</f>
        <v>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8" t="n">
        <v>32566.4</v>
      </c>
      <c r="M33" s="48" t="n">
        <v>22272.43</v>
      </c>
      <c r="N33" s="48" t="n">
        <v>17560.23</v>
      </c>
      <c r="O33" s="48" t="n">
        <f aca="false">SUM(L33:N33)</f>
        <v>72399.06</v>
      </c>
    </row>
    <row r="34" customFormat="false" ht="15.75" hidden="false" customHeight="false" outlineLevel="0" collapsed="false">
      <c r="G34" s="49"/>
      <c r="I34" s="41" t="n">
        <f aca="false">I33-I9</f>
        <v>0</v>
      </c>
      <c r="J34" s="50" t="n">
        <f aca="false">J33-J9</f>
        <v>-0.00999999999839929</v>
      </c>
      <c r="K34" s="50" t="n">
        <f aca="false">K33-K9</f>
        <v>0</v>
      </c>
      <c r="L34" s="50" t="n">
        <f aca="false">L33-L9</f>
        <v>0</v>
      </c>
      <c r="M34" s="50" t="n">
        <f aca="false">M33-M9</f>
        <v>0</v>
      </c>
      <c r="N34" s="50" t="n">
        <f aca="false">N33-N9</f>
        <v>0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4-01-15T03:15:51Z</dcterms:modified>
  <cp:revision>0</cp:revision>
  <dc:subject/>
  <dc:title/>
</cp:coreProperties>
</file>