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с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3</xdr:rowOff>
              </xdr:from>
              <xdr:to>
                <xdr:col>15</xdr:col>
                <xdr:colOff>80</xdr:colOff>
                <xdr:row>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4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на 2024 год убрала 29,335 по заявке ДКРА 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2</v>
      </c>
      <c r="M8" s="17" t="n">
        <v>2023</v>
      </c>
      <c r="N8" s="17" t="n">
        <v>2024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27192.2</v>
      </c>
      <c r="M9" s="21" t="n">
        <f aca="false">SUM(M11:M14)</f>
        <v>25200.5</v>
      </c>
      <c r="N9" s="21" t="n">
        <f aca="false">SUM(N11:N14)</f>
        <v>21723.7</v>
      </c>
      <c r="O9" s="21" t="n">
        <f aca="false">SUM(O11:O14)</f>
        <v>74116.4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803.8</v>
      </c>
      <c r="M12" s="34" t="n">
        <f aca="false">M18</f>
        <v>27.7</v>
      </c>
      <c r="N12" s="34" t="n">
        <f aca="false">N18</f>
        <v>27.7</v>
      </c>
      <c r="O12" s="31" t="n">
        <f aca="false">SUM(L12:N12)</f>
        <v>859.2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6388.4</v>
      </c>
      <c r="M14" s="34" t="n">
        <f aca="false">M20+M26+M32</f>
        <v>25172.8</v>
      </c>
      <c r="N14" s="34" t="n">
        <f aca="false">N20+N26+N32</f>
        <v>21696</v>
      </c>
      <c r="O14" s="31" t="n">
        <f aca="false">SUM(L14:N14)</f>
        <v>73257.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27192.2</v>
      </c>
      <c r="M15" s="40" t="n">
        <f aca="false">SUM(M17:M20)</f>
        <v>25200.5</v>
      </c>
      <c r="N15" s="40" t="n">
        <f aca="false">SUM(N17:N20)</f>
        <v>21723.7</v>
      </c>
      <c r="O15" s="40" t="n">
        <f aca="false">SUM(O17:O20)</f>
        <v>74116.4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397.1+267.5+111.5+13.6+14.1</f>
        <v>803.8</v>
      </c>
      <c r="M18" s="43" t="n">
        <f aca="false">14.1+13.6</f>
        <v>27.7</v>
      </c>
      <c r="N18" s="43" t="n">
        <f aca="false">14.1+13.6</f>
        <v>27.7</v>
      </c>
      <c r="O18" s="43" t="n">
        <f aca="false">SUM(L18:N18)</f>
        <v>859.2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27192.2-L18</f>
        <v>26388.4</v>
      </c>
      <c r="M20" s="40" t="n">
        <f aca="false">25200.5-M18</f>
        <v>25172.8</v>
      </c>
      <c r="N20" s="40" t="n">
        <f aca="false">21723.7-N18</f>
        <v>21696</v>
      </c>
      <c r="O20" s="43" t="n">
        <f aca="false">SUM(L20:N20)</f>
        <v>73257.2</v>
      </c>
      <c r="P20" s="1" t="s">
        <v>19</v>
      </c>
    </row>
    <row r="21" customFormat="false" ht="15.75" hidden="false" customHeight="true" outlineLevel="0" collapsed="false">
      <c r="A21" s="36" t="s">
        <v>20</v>
      </c>
      <c r="B21" s="36" t="s">
        <v>21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2</v>
      </c>
      <c r="B27" s="36" t="s">
        <v>23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7" t="n">
        <v>27192.2</v>
      </c>
      <c r="M33" s="47" t="n">
        <v>25200.5</v>
      </c>
      <c r="N33" s="47" t="n">
        <v>21723.7</v>
      </c>
      <c r="O33" s="47" t="n">
        <f aca="false">SUM(L33:N33)</f>
        <v>74116.4</v>
      </c>
    </row>
    <row r="34" customFormat="false" ht="15.75" hidden="false" customHeight="false" outlineLevel="0" collapsed="false">
      <c r="G34" s="48"/>
      <c r="I34" s="41" t="n">
        <f aca="false">I33-I9</f>
        <v>0</v>
      </c>
      <c r="J34" s="49" t="n">
        <f aca="false">J33-J9</f>
        <v>-0.00999999999839929</v>
      </c>
      <c r="K34" s="49" t="n">
        <f aca="false">K33-K9</f>
        <v>0</v>
      </c>
      <c r="L34" s="49" t="n">
        <f aca="false">L33-L9</f>
        <v>0</v>
      </c>
      <c r="M34" s="49" t="n">
        <f aca="false">M33-M9</f>
        <v>0</v>
      </c>
      <c r="N34" s="49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2-01-13T10:06:54Z</dcterms:modified>
  <cp:revision>0</cp:revision>
  <dc:subject/>
  <dc:title/>
</cp:coreProperties>
</file>