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8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5749.41</v>
      </c>
      <c r="Q21" s="28" t="n">
        <v>5749.41</v>
      </c>
      <c r="R21" s="28" t="n">
        <v>5749.41</v>
      </c>
      <c r="S21" s="28" t="n">
        <f aca="false">P21+Q21+R21</f>
        <v>17248.23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35" t="n">
        <v>23666.5</v>
      </c>
      <c r="Q22" s="35" t="n">
        <v>16492.68</v>
      </c>
      <c r="R22" s="35" t="n">
        <v>11780.5</v>
      </c>
      <c r="S22" s="28" t="n">
        <f aca="false">P22+Q22+R22</f>
        <v>51939.68</v>
      </c>
      <c r="T22" s="38"/>
      <c r="U22" s="39"/>
      <c r="W22" s="30"/>
    </row>
    <row r="23" customFormat="false" ht="31.5" hidden="false" customHeight="true" outlineLevel="0" collapsed="false">
      <c r="A23" s="25" t="s">
        <v>40</v>
      </c>
      <c r="B23" s="31"/>
      <c r="C23" s="25"/>
      <c r="D23" s="25"/>
      <c r="E23" s="25"/>
      <c r="F23" s="25"/>
      <c r="G23" s="32" t="s">
        <v>41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28" t="n">
        <f aca="false">P23+Q23+R23</f>
        <v>0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2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3</v>
      </c>
      <c r="W24" s="30"/>
    </row>
    <row r="25" customFormat="false" ht="24" hidden="false" customHeight="false" outlineLevel="0" collapsed="false">
      <c r="A25" s="23" t="s">
        <v>40</v>
      </c>
      <c r="B25" s="37" t="s">
        <v>44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5</v>
      </c>
      <c r="B26" s="37" t="s">
        <v>46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0</v>
      </c>
      <c r="Q26" s="35" t="n">
        <v>0</v>
      </c>
      <c r="R26" s="35" t="n">
        <v>0</v>
      </c>
      <c r="S26" s="28" t="n">
        <f aca="false">P26+Q26+R26</f>
        <v>0</v>
      </c>
      <c r="T26" s="42"/>
      <c r="U26" s="5" t="s">
        <v>47</v>
      </c>
      <c r="W26" s="30"/>
    </row>
    <row r="27" s="43" customFormat="true" ht="24" hidden="false" customHeight="false" outlineLevel="0" collapsed="false">
      <c r="A27" s="23" t="s">
        <v>48</v>
      </c>
      <c r="B27" s="31" t="s">
        <v>49</v>
      </c>
      <c r="C27" s="25"/>
      <c r="D27" s="23" t="s">
        <v>19</v>
      </c>
      <c r="E27" s="23" t="s">
        <v>20</v>
      </c>
      <c r="F27" s="23" t="s">
        <v>21</v>
      </c>
      <c r="G27" s="32" t="s">
        <v>41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0</v>
      </c>
      <c r="B28" s="31" t="s">
        <v>51</v>
      </c>
      <c r="C28" s="25"/>
      <c r="D28" s="23" t="s">
        <v>19</v>
      </c>
      <c r="E28" s="23" t="s">
        <v>20</v>
      </c>
      <c r="F28" s="23" t="s">
        <v>21</v>
      </c>
      <c r="G28" s="32" t="s">
        <v>41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2</v>
      </c>
      <c r="B29" s="31" t="s">
        <v>53</v>
      </c>
      <c r="C29" s="25"/>
      <c r="D29" s="23" t="s">
        <v>19</v>
      </c>
      <c r="E29" s="23" t="s">
        <v>20</v>
      </c>
      <c r="F29" s="23" t="s">
        <v>21</v>
      </c>
      <c r="G29" s="32" t="s">
        <v>41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4</v>
      </c>
      <c r="B30" s="31" t="s">
        <v>55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6</v>
      </c>
      <c r="B31" s="31" t="s">
        <v>57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0</v>
      </c>
      <c r="Q31" s="35" t="n">
        <v>0</v>
      </c>
      <c r="R31" s="35" t="n">
        <v>0</v>
      </c>
      <c r="S31" s="28" t="n">
        <f aca="false">P31+Q31+R31</f>
        <v>0</v>
      </c>
      <c r="T31" s="45"/>
      <c r="U31" s="5"/>
      <c r="W31" s="44"/>
    </row>
    <row r="32" s="43" customFormat="true" ht="24" hidden="false" customHeight="false" outlineLevel="0" collapsed="false">
      <c r="A32" s="23" t="s">
        <v>58</v>
      </c>
      <c r="B32" s="31" t="s">
        <v>59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0</v>
      </c>
      <c r="B33" s="31" t="s">
        <v>61</v>
      </c>
      <c r="C33" s="25"/>
      <c r="D33" s="23" t="s">
        <v>19</v>
      </c>
      <c r="E33" s="23" t="s">
        <v>20</v>
      </c>
      <c r="F33" s="23" t="s">
        <v>21</v>
      </c>
      <c r="G33" s="32" t="s">
        <v>41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4.1</f>
        <v>31.73</v>
      </c>
      <c r="Q33" s="35" t="n">
        <f aca="false">17.6+14.1</f>
        <v>31.7</v>
      </c>
      <c r="R33" s="35" t="n">
        <f aca="false">17.6+4.5</f>
        <v>22.1</v>
      </c>
      <c r="S33" s="28" t="n">
        <f aca="false">P33+Q33+R33</f>
        <v>85.53</v>
      </c>
      <c r="T33" s="46"/>
      <c r="U33" s="5"/>
      <c r="W33" s="44"/>
    </row>
    <row r="34" s="43" customFormat="true" ht="23.25" hidden="false" customHeight="true" outlineLevel="0" collapsed="false">
      <c r="A34" s="23" t="s">
        <v>62</v>
      </c>
      <c r="B34" s="31" t="s">
        <v>63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4</v>
      </c>
      <c r="B35" s="31" t="s">
        <v>65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6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29610.54</v>
      </c>
      <c r="Q36" s="53" t="n">
        <f aca="false">Q12+Q21+Q22+Q23+Q24+Q25+Q26+Q27+Q28+Q29+Q30+Q31+Q32+Q33+Q34+Q35</f>
        <v>22273.79</v>
      </c>
      <c r="R36" s="53" t="n">
        <f aca="false">R12+R21+R22+R23+R24+R25+R26+R27+R28+R29+R30+R31+R32+R33+R34+R35</f>
        <v>17552.01</v>
      </c>
      <c r="S36" s="53" t="n">
        <f aca="false">S12+S21+S22+S23+S24+S25+S26+S27+S28+S29+S30+S31+S32+S33+S34+S35</f>
        <v>69436.34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7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29610.54</v>
      </c>
      <c r="Q37" s="62" t="n">
        <f aca="false">Q36</f>
        <v>22273.79</v>
      </c>
      <c r="R37" s="62" t="n">
        <f aca="false">R36</f>
        <v>17552.01</v>
      </c>
      <c r="S37" s="62" t="n">
        <f aca="false">S36</f>
        <v>69436.34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29610.5</v>
      </c>
      <c r="Q38" s="68" t="n">
        <v>22273.8</v>
      </c>
      <c r="R38" s="68" t="n">
        <v>1755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399999999972351</v>
      </c>
      <c r="Q39" s="71" t="n">
        <f aca="false">Q38-Q37</f>
        <v>0.00999999999839929</v>
      </c>
      <c r="R39" s="71" t="n">
        <f aca="false">R38-R37</f>
        <v>-0.00999999999839929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11-18T02:29:58Z</dcterms:modified>
  <cp:revision>0</cp:revision>
  <dc:subject/>
  <dc:title/>
</cp:coreProperties>
</file>