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2</v>
      </c>
      <c r="M8" s="17" t="n">
        <v>2023</v>
      </c>
      <c r="N8" s="17" t="n">
        <v>2024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7920.2</v>
      </c>
      <c r="M9" s="21" t="n">
        <f aca="false">SUM(M11:M14)</f>
        <v>26209.78</v>
      </c>
      <c r="N9" s="21" t="n">
        <f aca="false">SUM(N11:N14)</f>
        <v>24627.83</v>
      </c>
      <c r="O9" s="21" t="n">
        <f aca="false">SUM(O11:O14)</f>
        <v>78757.81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9.66</v>
      </c>
      <c r="M11" s="31" t="n">
        <f aca="false">M17</f>
        <v>726.3</v>
      </c>
      <c r="N11" s="31" t="n">
        <f aca="false">N17</f>
        <v>2071.55</v>
      </c>
      <c r="O11" s="31" t="n">
        <f aca="false">SUM(L11:N11)</f>
        <v>2807.51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502.78</v>
      </c>
      <c r="M12" s="34" t="n">
        <f aca="false">M18</f>
        <v>310.68</v>
      </c>
      <c r="N12" s="34" t="n">
        <f aca="false">N18</f>
        <v>860.18</v>
      </c>
      <c r="O12" s="31" t="n">
        <f aca="false">SUM(L12:N12)</f>
        <v>3673.64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5407.76</v>
      </c>
      <c r="M14" s="34" t="n">
        <f aca="false">M20+M26+M32</f>
        <v>25172.8</v>
      </c>
      <c r="N14" s="34" t="n">
        <f aca="false">N20+N26+N32</f>
        <v>21696.1</v>
      </c>
      <c r="O14" s="31" t="n">
        <f aca="false">SUM(L14:N14)</f>
        <v>72276.66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7910.2</v>
      </c>
      <c r="M15" s="40" t="n">
        <f aca="false">SUM(M17:M20)</f>
        <v>26209.78</v>
      </c>
      <c r="N15" s="40" t="n">
        <f aca="false">SUM(N17:N20)</f>
        <v>24627.83</v>
      </c>
      <c r="O15" s="40" t="n">
        <f aca="false">SUM(O17:O20)</f>
        <v>78747.81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f aca="false">9.66</f>
        <v>9.66</v>
      </c>
      <c r="M17" s="43" t="n">
        <f aca="false">716.6+9.7</f>
        <v>726.3</v>
      </c>
      <c r="N17" s="43" t="n">
        <f aca="false">2061.9+9.65</f>
        <v>2071.55</v>
      </c>
      <c r="O17" s="43" t="n">
        <f aca="false">SUM(L17:N17)</f>
        <v>2807.51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724.6+299.91+151.86+236.78+71.59+3.94+14.1</f>
        <v>2502.78</v>
      </c>
      <c r="M18" s="43" t="n">
        <f aca="false">292.7+3.88+14.1</f>
        <v>310.68</v>
      </c>
      <c r="N18" s="43" t="n">
        <f aca="false">842.2+3.88+14.1</f>
        <v>860.18</v>
      </c>
      <c r="O18" s="43" t="n">
        <f aca="false">SUM(L18:N18)</f>
        <v>3673.64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7910.2-L18-L17</f>
        <v>25397.76</v>
      </c>
      <c r="M20" s="40" t="n">
        <v>25172.8</v>
      </c>
      <c r="N20" s="40" t="n">
        <v>21696.1</v>
      </c>
      <c r="O20" s="43" t="n">
        <f aca="false">SUM(L20:N20)</f>
        <v>72266.66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1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1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10</v>
      </c>
      <c r="M32" s="40" t="n">
        <v>0</v>
      </c>
      <c r="N32" s="40" t="n">
        <v>0</v>
      </c>
      <c r="O32" s="43" t="n">
        <f aca="false">SUM(L32:N32)</f>
        <v>1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27920.2</v>
      </c>
      <c r="M33" s="48" t="n">
        <v>26209.8</v>
      </c>
      <c r="N33" s="48" t="n">
        <v>24627.8</v>
      </c>
      <c r="O33" s="48" t="n">
        <f aca="false">SUM(L33:N33)</f>
        <v>78757.8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.0200000000004366</v>
      </c>
      <c r="N34" s="50" t="n">
        <f aca="false">N33-N9</f>
        <v>-0.0299999999988358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12-27T07:30:10Z</dcterms:modified>
  <cp:revision>0</cp:revision>
  <dc:subject/>
  <dc:title/>
</cp:coreProperties>
</file>