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4</v>
      </c>
      <c r="Q9" s="13" t="n">
        <v>2025</v>
      </c>
      <c r="R9" s="13" t="n">
        <v>2026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3" t="n">
        <v>13.4</v>
      </c>
      <c r="Q13" s="23" t="n">
        <v>0</v>
      </c>
      <c r="R13" s="23" t="n">
        <v>0</v>
      </c>
      <c r="S13" s="22" t="n">
        <f aca="false">SUM(P13:R13)</f>
        <v>13.4</v>
      </c>
      <c r="T13" s="24" t="s">
        <v>22</v>
      </c>
      <c r="W13" s="25"/>
    </row>
    <row r="14" s="31" customFormat="true" ht="15" hidden="false" customHeight="true" outlineLevel="0" collapsed="false">
      <c r="A14" s="26" t="s">
        <v>23</v>
      </c>
      <c r="B14" s="26"/>
      <c r="C14" s="26"/>
      <c r="D14" s="27" t="s">
        <v>20</v>
      </c>
      <c r="E14" s="27" t="s">
        <v>20</v>
      </c>
      <c r="F14" s="27" t="s">
        <v>20</v>
      </c>
      <c r="G14" s="27" t="s">
        <v>20</v>
      </c>
      <c r="H14" s="28" t="n">
        <f aca="false">H13</f>
        <v>100</v>
      </c>
      <c r="I14" s="28" t="n">
        <f aca="false">I13</f>
        <v>356.2</v>
      </c>
      <c r="J14" s="28" t="n">
        <f aca="false">J13</f>
        <v>150</v>
      </c>
      <c r="K14" s="28" t="n">
        <f aca="false">K13</f>
        <v>291.2</v>
      </c>
      <c r="L14" s="28" t="n">
        <f aca="false">L13</f>
        <v>61.5</v>
      </c>
      <c r="M14" s="29" t="n">
        <f aca="false">M13</f>
        <v>116</v>
      </c>
      <c r="N14" s="29" t="n">
        <f aca="false">N13</f>
        <v>58.1</v>
      </c>
      <c r="O14" s="29" t="n">
        <f aca="false">O13</f>
        <v>34.5</v>
      </c>
      <c r="P14" s="29" t="n">
        <f aca="false">P13</f>
        <v>13.4</v>
      </c>
      <c r="Q14" s="29" t="n">
        <f aca="false">Q13</f>
        <v>0</v>
      </c>
      <c r="R14" s="29" t="n">
        <f aca="false">R13</f>
        <v>0</v>
      </c>
      <c r="S14" s="29" t="n">
        <f aca="false">S13</f>
        <v>13.4</v>
      </c>
      <c r="T14" s="30" t="s">
        <v>20</v>
      </c>
    </row>
    <row r="15" customFormat="false" ht="15.7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3" t="n">
        <v>346.9</v>
      </c>
      <c r="Q16" s="23" t="n">
        <v>0</v>
      </c>
      <c r="R16" s="23" t="n">
        <v>0</v>
      </c>
      <c r="S16" s="22" t="n">
        <f aca="false">SUM(P16:R16)</f>
        <v>346.9</v>
      </c>
      <c r="T16" s="33" t="s">
        <v>28</v>
      </c>
      <c r="W16" s="25"/>
    </row>
    <row r="17" s="31" customFormat="true" ht="15" hidden="false" customHeight="true" outlineLevel="0" collapsed="false">
      <c r="A17" s="26" t="s">
        <v>29</v>
      </c>
      <c r="B17" s="26"/>
      <c r="C17" s="26"/>
      <c r="D17" s="27" t="s">
        <v>20</v>
      </c>
      <c r="E17" s="27" t="s">
        <v>20</v>
      </c>
      <c r="F17" s="27" t="s">
        <v>20</v>
      </c>
      <c r="G17" s="27" t="s">
        <v>20</v>
      </c>
      <c r="H17" s="28" t="n">
        <f aca="false">H16</f>
        <v>50</v>
      </c>
      <c r="I17" s="28" t="n">
        <f aca="false">I16</f>
        <v>126</v>
      </c>
      <c r="J17" s="28" t="n">
        <f aca="false">J16</f>
        <v>159</v>
      </c>
      <c r="K17" s="28" t="n">
        <f aca="false">K16</f>
        <v>8</v>
      </c>
      <c r="L17" s="28" t="n">
        <f aca="false">L16</f>
        <v>0</v>
      </c>
      <c r="M17" s="29" t="n">
        <f aca="false">M16</f>
        <v>16</v>
      </c>
      <c r="N17" s="29" t="n">
        <f aca="false">N16</f>
        <v>42.9</v>
      </c>
      <c r="O17" s="29" t="n">
        <f aca="false">O16</f>
        <v>36</v>
      </c>
      <c r="P17" s="29" t="n">
        <f aca="false">P16</f>
        <v>346.9</v>
      </c>
      <c r="Q17" s="29" t="n">
        <f aca="false">Q16</f>
        <v>0</v>
      </c>
      <c r="R17" s="29" t="n">
        <f aca="false">R16</f>
        <v>0</v>
      </c>
      <c r="S17" s="29" t="n">
        <f aca="false">S16</f>
        <v>346.9</v>
      </c>
      <c r="T17" s="30" t="s">
        <v>20</v>
      </c>
    </row>
    <row r="18" s="39" customFormat="true" ht="15.75" hidden="false" customHeight="true" outlineLevel="0" collapsed="false">
      <c r="A18" s="34" t="s">
        <v>30</v>
      </c>
      <c r="B18" s="34"/>
      <c r="C18" s="34"/>
      <c r="D18" s="35" t="s">
        <v>20</v>
      </c>
      <c r="E18" s="35" t="s">
        <v>20</v>
      </c>
      <c r="F18" s="35" t="s">
        <v>20</v>
      </c>
      <c r="G18" s="35" t="s">
        <v>20</v>
      </c>
      <c r="H18" s="36" t="n">
        <f aca="false">H14+H17</f>
        <v>150</v>
      </c>
      <c r="I18" s="36" t="n">
        <f aca="false">I14+I17</f>
        <v>482.2</v>
      </c>
      <c r="J18" s="36" t="n">
        <f aca="false">J14+J17</f>
        <v>309</v>
      </c>
      <c r="K18" s="36" t="n">
        <f aca="false">K14+K17</f>
        <v>299.2</v>
      </c>
      <c r="L18" s="36" t="n">
        <f aca="false">L14+L17</f>
        <v>61.5</v>
      </c>
      <c r="M18" s="37" t="n">
        <f aca="false">M14+M17</f>
        <v>132</v>
      </c>
      <c r="N18" s="37" t="n">
        <f aca="false">N14+N17</f>
        <v>101</v>
      </c>
      <c r="O18" s="37" t="n">
        <f aca="false">O14+O17</f>
        <v>70.5</v>
      </c>
      <c r="P18" s="37" t="n">
        <f aca="false">P14+P17</f>
        <v>360.3</v>
      </c>
      <c r="Q18" s="37" t="n">
        <f aca="false">Q14+Q17</f>
        <v>0</v>
      </c>
      <c r="R18" s="37" t="n">
        <f aca="false">R14+R17</f>
        <v>0</v>
      </c>
      <c r="S18" s="37" t="n">
        <f aca="false">S14+S17</f>
        <v>360.3</v>
      </c>
      <c r="T18" s="38" t="s">
        <v>20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S19" s="40"/>
      <c r="T19" s="40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4-12-20T08:04:43Z</dcterms:modified>
  <cp:revision>0</cp:revision>
  <dc:subject/>
  <dc:title/>
</cp:coreProperties>
</file>