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6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52" activeCellId="0" sqref="S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5</v>
      </c>
      <c r="S8" s="16" t="n">
        <v>2026</v>
      </c>
      <c r="T8" s="16" t="n">
        <v>2027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3224.5</v>
      </c>
      <c r="S9" s="24" t="n">
        <f aca="false">S11</f>
        <v>368</v>
      </c>
      <c r="T9" s="24" t="n">
        <f aca="false">T11</f>
        <v>368</v>
      </c>
      <c r="U9" s="24" t="n">
        <f aca="false">SUM(R9:T9)</f>
        <v>3960.5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48</f>
        <v>3224.5</v>
      </c>
      <c r="S11" s="38" t="n">
        <f aca="false">S12+S21+S38+S41+S44+S47+S48</f>
        <v>368</v>
      </c>
      <c r="T11" s="38" t="n">
        <f aca="false">T12+T21+T38+T41+T44+T47+T48</f>
        <v>368</v>
      </c>
      <c r="U11" s="38" t="n">
        <f aca="false">U12+U21+U38+U41+U44+U47+U48</f>
        <v>3960.5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368</v>
      </c>
      <c r="S12" s="44" t="n">
        <f aca="false">S14</f>
        <v>368</v>
      </c>
      <c r="T12" s="44" t="n">
        <f aca="false">T14</f>
        <v>368</v>
      </c>
      <c r="U12" s="44" t="n">
        <f aca="false">SUM(R12:T12)</f>
        <v>1104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368</v>
      </c>
      <c r="S14" s="44" t="n">
        <f aca="false">S17+S20</f>
        <v>368</v>
      </c>
      <c r="T14" s="44" t="n">
        <f aca="false">T17+T20</f>
        <v>368</v>
      </c>
      <c r="U14" s="44" t="n">
        <f aca="false">U17+U20</f>
        <v>1104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5" t="n">
        <f aca="false">R17</f>
        <v>18</v>
      </c>
      <c r="S15" s="55" t="n">
        <f aca="false">S17</f>
        <v>18</v>
      </c>
      <c r="T15" s="55" t="n">
        <f aca="false">T17</f>
        <v>18</v>
      </c>
      <c r="U15" s="56" t="n">
        <f aca="false">U17</f>
        <v>54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7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58" t="s">
        <v>18</v>
      </c>
      <c r="S16" s="58" t="s">
        <v>18</v>
      </c>
      <c r="T16" s="58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9" t="s">
        <v>19</v>
      </c>
      <c r="D17" s="60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5" t="n">
        <v>18</v>
      </c>
      <c r="S17" s="55" t="n">
        <v>18</v>
      </c>
      <c r="T17" s="55" t="n">
        <v>18</v>
      </c>
      <c r="U17" s="56" t="n">
        <f aca="false">SUM(R17:T17)</f>
        <v>54</v>
      </c>
      <c r="V17" s="1" t="n">
        <v>280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5" t="n">
        <f aca="false">R20</f>
        <v>350</v>
      </c>
      <c r="S18" s="55" t="n">
        <f aca="false">S20</f>
        <v>350</v>
      </c>
      <c r="T18" s="55" t="n">
        <f aca="false">T20</f>
        <v>350</v>
      </c>
      <c r="U18" s="56" t="n">
        <f aca="false">SUM(R18:T18)</f>
        <v>1050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7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58" t="s">
        <v>18</v>
      </c>
      <c r="S19" s="58" t="s">
        <v>18</v>
      </c>
      <c r="T19" s="58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9" t="s">
        <v>19</v>
      </c>
      <c r="D20" s="60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5" t="n">
        <v>350</v>
      </c>
      <c r="S20" s="55" t="n">
        <v>350</v>
      </c>
      <c r="T20" s="55" t="n">
        <v>350</v>
      </c>
      <c r="U20" s="56" t="n">
        <f aca="false">SUM(R20:T20)</f>
        <v>1050</v>
      </c>
      <c r="V20" s="1" t="n">
        <v>290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6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7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9" t="s">
        <v>19</v>
      </c>
      <c r="D26" s="60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6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6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7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9" t="s">
        <v>19</v>
      </c>
      <c r="D29" s="60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6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6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7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9" t="s">
        <v>19</v>
      </c>
      <c r="D32" s="60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6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6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7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9" t="s">
        <v>19</v>
      </c>
      <c r="D35" s="60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6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6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7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9" t="s">
        <v>19</v>
      </c>
      <c r="D38" s="60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6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6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7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9" t="s">
        <v>19</v>
      </c>
      <c r="D41" s="60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6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6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7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9" t="s">
        <v>19</v>
      </c>
      <c r="D44" s="60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6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2485</v>
      </c>
      <c r="S45" s="54" t="n">
        <f aca="false">S47</f>
        <v>0</v>
      </c>
      <c r="T45" s="54" t="n">
        <f aca="false">T47</f>
        <v>0</v>
      </c>
      <c r="U45" s="56" t="n">
        <f aca="false">U47</f>
        <v>2485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7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9" t="s">
        <v>19</v>
      </c>
      <c r="D47" s="60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2485</v>
      </c>
      <c r="S47" s="54" t="n">
        <v>0</v>
      </c>
      <c r="T47" s="54" t="n">
        <v>0</v>
      </c>
      <c r="U47" s="56" t="n">
        <f aca="false">SUM(R47:T47)</f>
        <v>2485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1</f>
        <v>0</v>
      </c>
      <c r="K48" s="51" t="n">
        <f aca="false">K51</f>
        <v>0</v>
      </c>
      <c r="L48" s="51" t="n">
        <f aca="false">L51</f>
        <v>0</v>
      </c>
      <c r="M48" s="52" t="n">
        <f aca="false">M51</f>
        <v>0</v>
      </c>
      <c r="N48" s="53" t="n">
        <f aca="false">N51</f>
        <v>0</v>
      </c>
      <c r="O48" s="53" t="n">
        <f aca="false">O51</f>
        <v>0</v>
      </c>
      <c r="P48" s="54" t="n">
        <f aca="false">P51</f>
        <v>200</v>
      </c>
      <c r="Q48" s="54" t="n">
        <f aca="false">Q51</f>
        <v>0</v>
      </c>
      <c r="R48" s="55" t="n">
        <f aca="false">R51+R50</f>
        <v>371.5</v>
      </c>
      <c r="S48" s="55" t="n">
        <f aca="false">S51+S50</f>
        <v>0</v>
      </c>
      <c r="T48" s="55" t="n">
        <f aca="false">T51+T50</f>
        <v>0</v>
      </c>
      <c r="U48" s="54" t="n">
        <f aca="false">U51+U50</f>
        <v>371.5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7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58" t="s">
        <v>18</v>
      </c>
      <c r="S49" s="58" t="s">
        <v>18</v>
      </c>
      <c r="T49" s="58" t="s">
        <v>18</v>
      </c>
      <c r="U49" s="30" t="s">
        <v>18</v>
      </c>
    </row>
    <row r="50" customFormat="false" ht="24" hidden="false" customHeight="true" outlineLevel="0" collapsed="false">
      <c r="A50" s="49"/>
      <c r="B50" s="50"/>
      <c r="C50" s="25" t="s">
        <v>19</v>
      </c>
      <c r="D50" s="26" t="s">
        <v>24</v>
      </c>
      <c r="E50" s="26" t="s">
        <v>25</v>
      </c>
      <c r="F50" s="27" t="s">
        <v>26</v>
      </c>
      <c r="G50" s="27" t="s">
        <v>46</v>
      </c>
      <c r="H50" s="27" t="s">
        <v>16</v>
      </c>
      <c r="I50" s="27" t="s">
        <v>55</v>
      </c>
      <c r="J50" s="28"/>
      <c r="K50" s="28"/>
      <c r="L50" s="28"/>
      <c r="M50" s="57"/>
      <c r="N50" s="29"/>
      <c r="O50" s="29"/>
      <c r="P50" s="30"/>
      <c r="Q50" s="30"/>
      <c r="R50" s="58" t="n">
        <f aca="false">348.5+23</f>
        <v>371.5</v>
      </c>
      <c r="S50" s="58" t="n">
        <v>0</v>
      </c>
      <c r="T50" s="58" t="n">
        <v>0</v>
      </c>
      <c r="U50" s="30" t="n">
        <f aca="false">SUM(R50:T50)</f>
        <v>371.5</v>
      </c>
      <c r="V50" s="1" t="n">
        <v>660</v>
      </c>
    </row>
    <row r="51" customFormat="false" ht="24" hidden="false" customHeight="true" outlineLevel="0" collapsed="false">
      <c r="A51" s="49"/>
      <c r="B51" s="50"/>
      <c r="C51" s="25"/>
      <c r="D51" s="60" t="s">
        <v>24</v>
      </c>
      <c r="E51" s="27" t="s">
        <v>25</v>
      </c>
      <c r="F51" s="27" t="s">
        <v>26</v>
      </c>
      <c r="G51" s="27" t="s">
        <v>46</v>
      </c>
      <c r="H51" s="27" t="s">
        <v>16</v>
      </c>
      <c r="I51" s="27" t="s">
        <v>28</v>
      </c>
      <c r="J51" s="51" t="n">
        <v>0</v>
      </c>
      <c r="K51" s="51" t="n">
        <v>0</v>
      </c>
      <c r="L51" s="51" t="n">
        <v>0</v>
      </c>
      <c r="M51" s="52" t="n">
        <v>0</v>
      </c>
      <c r="N51" s="53" t="n">
        <v>0</v>
      </c>
      <c r="O51" s="53" t="n">
        <v>0</v>
      </c>
      <c r="P51" s="54" t="n">
        <v>200</v>
      </c>
      <c r="Q51" s="54" t="n">
        <v>0</v>
      </c>
      <c r="R51" s="55" t="n">
        <v>0</v>
      </c>
      <c r="S51" s="55" t="n">
        <v>0</v>
      </c>
      <c r="T51" s="55" t="n">
        <v>0</v>
      </c>
      <c r="U51" s="56" t="n">
        <f aca="false">SUM(R51:T51)</f>
        <v>0</v>
      </c>
    </row>
    <row r="52" customFormat="false" ht="15.75" hidden="false" customHeight="false" outlineLevel="0" collapsed="false">
      <c r="R52" s="4" t="n">
        <v>3224.5</v>
      </c>
      <c r="S52" s="4" t="n">
        <v>368</v>
      </c>
      <c r="T52" s="4" t="n">
        <v>368</v>
      </c>
    </row>
    <row r="53" customFormat="false" ht="15.75" hidden="false" customHeight="false" outlineLevel="0" collapsed="false">
      <c r="R53" s="61" t="n">
        <f aca="false">R52-R9</f>
        <v>0</v>
      </c>
      <c r="S53" s="61" t="n">
        <f aca="false">S52-S9</f>
        <v>0</v>
      </c>
      <c r="T53" s="61" t="n">
        <f aca="false">T52-T9</f>
        <v>0</v>
      </c>
    </row>
  </sheetData>
  <mergeCells count="36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1"/>
    <mergeCell ref="B48:B51"/>
    <mergeCell ref="C50:C51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4-11-11T08:42:24Z</dcterms:modified>
  <cp:revision>0</cp:revision>
  <dc:subject/>
  <dc:title/>
</cp:coreProperties>
</file>