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56">
  <si>
    <t xml:space="preserve">Приложение № 3 </t>
  </si>
  <si>
    <t xml:space="preserve">к паспорту муниципальной программы </t>
  </si>
  <si>
    <t xml:space="preserve">"Управление муниципальным имуществом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Развитие земельных и имущественных отношений»</t>
  </si>
  <si>
    <t xml:space="preserve">Мероприятие 1 подпрограммы 1</t>
  </si>
  <si>
    <t xml:space="preserve">Изготовление технической докуметации на объекты муниципального имущества и оценка рыночной стоимости</t>
  </si>
  <si>
    <t xml:space="preserve">025</t>
  </si>
  <si>
    <t xml:space="preserve">0113</t>
  </si>
  <si>
    <t xml:space="preserve">11</t>
  </si>
  <si>
    <t xml:space="preserve">1</t>
  </si>
  <si>
    <t xml:space="preserve">240</t>
  </si>
  <si>
    <t xml:space="preserve">Мероприятие 2 подпрограммы 1</t>
  </si>
  <si>
    <t xml:space="preserve">Формирование земельных участков</t>
  </si>
  <si>
    <t xml:space="preserve">0412</t>
  </si>
  <si>
    <t xml:space="preserve">Подпрограмма 2</t>
  </si>
  <si>
    <t xml:space="preserve">«Создание условий для эффективного использования муниципального имущества»</t>
  </si>
  <si>
    <t xml:space="preserve">Мероприятие 1 подпрограммы 2</t>
  </si>
  <si>
    <t xml:space="preserve">Содержание и обслуживание имущества казны</t>
  </si>
  <si>
    <t xml:space="preserve">0501</t>
  </si>
  <si>
    <t xml:space="preserve">2</t>
  </si>
  <si>
    <t xml:space="preserve">Мероприятие 2 подпрограммы 2</t>
  </si>
  <si>
    <t xml:space="preserve">Инвентаризация объектов недвижимого имущества муниципальной собственности</t>
  </si>
  <si>
    <t xml:space="preserve">Мероприятие 3 подпрограммы 2</t>
  </si>
  <si>
    <t xml:space="preserve">Признание имущества бесхозяйной вещью</t>
  </si>
  <si>
    <t xml:space="preserve">Мероприятие 4 подпрограммы 2</t>
  </si>
  <si>
    <t xml:space="preserve">Расходы бюджета, направленные на оплату услуг по содержанию бесхозяйного имущества</t>
  </si>
  <si>
    <t xml:space="preserve">Отдельное мероприятие 1</t>
  </si>
  <si>
    <t xml:space="preserve">Выполнение землеустроительных работ по координатному описанию границ и по подготовке плана границ ЗАТО п. Солнечный Красноярского края в связи с изменением границ ЗАТО п. Солнечный</t>
  </si>
  <si>
    <t xml:space="preserve">0</t>
  </si>
  <si>
    <t xml:space="preserve">Отдельное мероприятие 2</t>
  </si>
  <si>
    <t xml:space="preserve">Актуализация документов территориального планирования и градостроительного зонирования ЗАТО п. Солнечный Красноярского края</t>
  </si>
  <si>
    <t xml:space="preserve">Отдельное мероприятие 3</t>
  </si>
  <si>
    <t xml:space="preserve">Расходы на рекультивацию земель</t>
  </si>
  <si>
    <t xml:space="preserve">Отдельное мероприятие 4</t>
  </si>
  <si>
    <t xml:space="preserve">Обеспечение сохранности объектов муниципального имущества</t>
  </si>
  <si>
    <t xml:space="preserve">Отдельное мероприятие 5</t>
  </si>
  <si>
    <t xml:space="preserve">Расходы на содержание обьектов муниципального имущества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7"/>
    <col collapsed="false" customWidth="true" hidden="false" outlineLevel="0" max="3" min="3" style="1" width="34.28"/>
    <col collapsed="false" customWidth="true" hidden="false" outlineLevel="0" max="4" min="4" style="2" width="9.28"/>
    <col collapsed="false" customWidth="true" hidden="false" outlineLevel="0" max="5" min="5" style="2" width="9.85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6.28"/>
    <col collapsed="false" customWidth="true" hidden="false" outlineLevel="0" max="9" min="9" style="3" width="7.56"/>
    <col collapsed="false" customWidth="true" hidden="true" outlineLevel="0" max="17" min="10" style="1" width="12.85"/>
    <col collapsed="false" customWidth="true" hidden="false" outlineLevel="0" max="20" min="18" style="4" width="12.85"/>
    <col collapsed="false" customWidth="true" hidden="false" outlineLevel="0" max="21" min="21" style="1" width="14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I1" s="1"/>
      <c r="K1" s="5"/>
      <c r="N1" s="5"/>
      <c r="P1" s="5"/>
      <c r="Q1" s="5"/>
      <c r="R1" s="6" t="s">
        <v>0</v>
      </c>
      <c r="S1" s="6"/>
      <c r="T1" s="6"/>
    </row>
    <row r="2" customFormat="false" ht="15.75" hidden="false" customHeight="false" outlineLevel="0" collapsed="false">
      <c r="I2" s="1"/>
      <c r="J2" s="5"/>
      <c r="K2" s="5"/>
      <c r="N2" s="5"/>
      <c r="P2" s="5"/>
      <c r="Q2" s="5"/>
      <c r="R2" s="6" t="s">
        <v>1</v>
      </c>
      <c r="S2" s="6"/>
      <c r="T2" s="6"/>
    </row>
    <row r="3" customFormat="false" ht="15.75" hidden="false" customHeight="true" outlineLevel="0" collapsed="false">
      <c r="I3" s="1"/>
      <c r="J3" s="7"/>
      <c r="K3" s="7"/>
      <c r="N3" s="7"/>
      <c r="P3" s="7"/>
      <c r="Q3" s="7"/>
      <c r="R3" s="6" t="s">
        <v>2</v>
      </c>
      <c r="S3" s="8"/>
      <c r="T3" s="8"/>
      <c r="U3" s="7"/>
    </row>
    <row r="4" customFormat="false" ht="15.75" hidden="false" customHeight="false" outlineLevel="0" collapsed="false">
      <c r="P4" s="9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6"/>
      <c r="K7" s="16"/>
      <c r="L7" s="17" t="s">
        <v>8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47.2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150</v>
      </c>
      <c r="K9" s="23" t="n">
        <f aca="false">K11</f>
        <v>732.2</v>
      </c>
      <c r="L9" s="23" t="n">
        <f aca="false">L11</f>
        <v>559</v>
      </c>
      <c r="M9" s="23" t="n">
        <f aca="false">M11</f>
        <v>1439.1</v>
      </c>
      <c r="N9" s="23" t="n">
        <f aca="false">N11</f>
        <v>61.5</v>
      </c>
      <c r="O9" s="23" t="n">
        <f aca="false">O11</f>
        <v>132</v>
      </c>
      <c r="P9" s="24" t="n">
        <f aca="false">P11</f>
        <v>301</v>
      </c>
      <c r="Q9" s="24" t="n">
        <f aca="false">Q11</f>
        <v>70.5</v>
      </c>
      <c r="R9" s="24" t="n">
        <f aca="false">R11</f>
        <v>2328.5</v>
      </c>
      <c r="S9" s="24" t="n">
        <f aca="false">S11</f>
        <v>9.5</v>
      </c>
      <c r="T9" s="24" t="n">
        <f aca="false">T11</f>
        <v>0</v>
      </c>
      <c r="U9" s="24" t="n">
        <f aca="false">SUM(R9:T9)</f>
        <v>2338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8" t="s">
        <v>18</v>
      </c>
      <c r="M10" s="28" t="s">
        <v>18</v>
      </c>
      <c r="N10" s="28" t="s">
        <v>18</v>
      </c>
      <c r="O10" s="29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1" t="s">
        <v>18</v>
      </c>
    </row>
    <row r="11" customFormat="false" ht="30.75" hidden="false" customHeight="true" outlineLevel="0" collapsed="false">
      <c r="A11" s="19"/>
      <c r="B11" s="19"/>
      <c r="C11" s="32" t="s">
        <v>19</v>
      </c>
      <c r="D11" s="33" t="s">
        <v>16</v>
      </c>
      <c r="E11" s="33" t="s">
        <v>16</v>
      </c>
      <c r="F11" s="34" t="s">
        <v>16</v>
      </c>
      <c r="G11" s="34" t="s">
        <v>16</v>
      </c>
      <c r="H11" s="34" t="s">
        <v>16</v>
      </c>
      <c r="I11" s="34" t="s">
        <v>16</v>
      </c>
      <c r="J11" s="35" t="n">
        <f aca="false">J12+J21+J38+J41</f>
        <v>150</v>
      </c>
      <c r="K11" s="35" t="n">
        <f aca="false">K12+K21+K38+K41</f>
        <v>732.2</v>
      </c>
      <c r="L11" s="35" t="n">
        <f aca="false">L12+L21+L38+L41</f>
        <v>559</v>
      </c>
      <c r="M11" s="36" t="n">
        <f aca="false">M12+M21+M38+M41</f>
        <v>1439.1</v>
      </c>
      <c r="N11" s="35" t="n">
        <f aca="false">N12+N21+N38+N41</f>
        <v>61.5</v>
      </c>
      <c r="O11" s="37" t="n">
        <f aca="false">O12+O21+O38+O41</f>
        <v>132</v>
      </c>
      <c r="P11" s="38" t="n">
        <f aca="false">P12+P21+P38+P41+P44</f>
        <v>301</v>
      </c>
      <c r="Q11" s="38" t="n">
        <f aca="false">Q12+Q21+Q38+Q41+Q44</f>
        <v>70.5</v>
      </c>
      <c r="R11" s="38" t="n">
        <f aca="false">R12+R21+R38+R41+R44+R47+R48</f>
        <v>2328.5</v>
      </c>
      <c r="S11" s="38" t="n">
        <f aca="false">S12+S21+S38+S41+S44+S47+S48</f>
        <v>9.5</v>
      </c>
      <c r="T11" s="38" t="n">
        <f aca="false">T12+T21+T38+T41+T44+T47+T48</f>
        <v>0</v>
      </c>
      <c r="U11" s="38" t="n">
        <f aca="false">U12+U21+U38+U41+U44+U47+U48</f>
        <v>2338</v>
      </c>
    </row>
    <row r="12" s="45" customFormat="true" ht="31.5" hidden="false" customHeight="true" outlineLevel="0" collapsed="false">
      <c r="A12" s="39" t="s">
        <v>20</v>
      </c>
      <c r="B12" s="39" t="s">
        <v>21</v>
      </c>
      <c r="C12" s="40" t="s">
        <v>15</v>
      </c>
      <c r="D12" s="41" t="s">
        <v>16</v>
      </c>
      <c r="E12" s="41" t="s">
        <v>16</v>
      </c>
      <c r="F12" s="42" t="s">
        <v>16</v>
      </c>
      <c r="G12" s="42" t="s">
        <v>16</v>
      </c>
      <c r="H12" s="42" t="s">
        <v>16</v>
      </c>
      <c r="I12" s="42" t="s">
        <v>16</v>
      </c>
      <c r="J12" s="43" t="n">
        <f aca="false">J14</f>
        <v>150</v>
      </c>
      <c r="K12" s="43" t="n">
        <f aca="false">K14</f>
        <v>482.2</v>
      </c>
      <c r="L12" s="43" t="n">
        <f aca="false">L14</f>
        <v>309</v>
      </c>
      <c r="M12" s="43" t="n">
        <f aca="false">M14</f>
        <v>299.2</v>
      </c>
      <c r="N12" s="43" t="n">
        <f aca="false">N14</f>
        <v>61.5</v>
      </c>
      <c r="O12" s="43" t="n">
        <f aca="false">O14</f>
        <v>132</v>
      </c>
      <c r="P12" s="44" t="n">
        <f aca="false">P14</f>
        <v>101</v>
      </c>
      <c r="Q12" s="44" t="n">
        <f aca="false">Q14</f>
        <v>70.5</v>
      </c>
      <c r="R12" s="44" t="n">
        <f aca="false">R14</f>
        <v>603</v>
      </c>
      <c r="S12" s="44" t="n">
        <f aca="false">S14</f>
        <v>0</v>
      </c>
      <c r="T12" s="44" t="n">
        <f aca="false">T14</f>
        <v>0</v>
      </c>
      <c r="U12" s="44" t="n">
        <f aca="false">SUM(R12:T12)</f>
        <v>603</v>
      </c>
    </row>
    <row r="13" s="45" customFormat="true" ht="15.75" hidden="false" customHeight="false" outlineLevel="0" collapsed="false">
      <c r="A13" s="39"/>
      <c r="B13" s="39"/>
      <c r="C13" s="40" t="s">
        <v>17</v>
      </c>
      <c r="D13" s="41"/>
      <c r="E13" s="41"/>
      <c r="F13" s="42"/>
      <c r="G13" s="42"/>
      <c r="H13" s="42"/>
      <c r="I13" s="42"/>
      <c r="J13" s="46" t="s">
        <v>18</v>
      </c>
      <c r="K13" s="46" t="s">
        <v>18</v>
      </c>
      <c r="L13" s="46" t="s">
        <v>18</v>
      </c>
      <c r="M13" s="46" t="s">
        <v>18</v>
      </c>
      <c r="N13" s="46" t="s">
        <v>18</v>
      </c>
      <c r="O13" s="46" t="s">
        <v>18</v>
      </c>
      <c r="P13" s="47" t="s">
        <v>18</v>
      </c>
      <c r="Q13" s="47" t="s">
        <v>18</v>
      </c>
      <c r="R13" s="47" t="s">
        <v>18</v>
      </c>
      <c r="S13" s="47" t="s">
        <v>18</v>
      </c>
      <c r="T13" s="47" t="s">
        <v>18</v>
      </c>
      <c r="U13" s="47" t="s">
        <v>18</v>
      </c>
    </row>
    <row r="14" s="45" customFormat="true" ht="28.5" hidden="false" customHeight="true" outlineLevel="0" collapsed="false">
      <c r="A14" s="39"/>
      <c r="B14" s="39"/>
      <c r="C14" s="48" t="s">
        <v>19</v>
      </c>
      <c r="D14" s="41" t="s">
        <v>16</v>
      </c>
      <c r="E14" s="41" t="s">
        <v>16</v>
      </c>
      <c r="F14" s="42" t="s">
        <v>16</v>
      </c>
      <c r="G14" s="42" t="s">
        <v>16</v>
      </c>
      <c r="H14" s="42" t="s">
        <v>16</v>
      </c>
      <c r="I14" s="42" t="s">
        <v>16</v>
      </c>
      <c r="J14" s="43" t="n">
        <f aca="false">J17+J20</f>
        <v>150</v>
      </c>
      <c r="K14" s="43" t="n">
        <f aca="false">K17+K20</f>
        <v>482.2</v>
      </c>
      <c r="L14" s="43" t="n">
        <f aca="false">L17+L20</f>
        <v>309</v>
      </c>
      <c r="M14" s="43" t="n">
        <f aca="false">M17+M20</f>
        <v>299.2</v>
      </c>
      <c r="N14" s="43" t="n">
        <f aca="false">N17+N20</f>
        <v>61.5</v>
      </c>
      <c r="O14" s="43" t="n">
        <f aca="false">O17+O20</f>
        <v>132</v>
      </c>
      <c r="P14" s="44" t="n">
        <f aca="false">P17+P20</f>
        <v>101</v>
      </c>
      <c r="Q14" s="44" t="n">
        <f aca="false">Q17+Q20</f>
        <v>70.5</v>
      </c>
      <c r="R14" s="44" t="n">
        <f aca="false">R17+R20</f>
        <v>603</v>
      </c>
      <c r="S14" s="44" t="n">
        <f aca="false">S17+S20</f>
        <v>0</v>
      </c>
      <c r="T14" s="44" t="n">
        <f aca="false">T17+T20</f>
        <v>0</v>
      </c>
      <c r="U14" s="44" t="n">
        <f aca="false">U17+U20</f>
        <v>603</v>
      </c>
    </row>
    <row r="15" customFormat="false" ht="31.5" hidden="false" customHeight="true" outlineLevel="0" collapsed="false">
      <c r="A15" s="49" t="s">
        <v>22</v>
      </c>
      <c r="B15" s="50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51" t="n">
        <f aca="false">J17</f>
        <v>100</v>
      </c>
      <c r="K15" s="51" t="n">
        <f aca="false">K17</f>
        <v>356.2</v>
      </c>
      <c r="L15" s="51" t="n">
        <f aca="false">L17</f>
        <v>150</v>
      </c>
      <c r="M15" s="52" t="n">
        <f aca="false">M17</f>
        <v>291.2</v>
      </c>
      <c r="N15" s="53" t="n">
        <f aca="false">N17</f>
        <v>61.5</v>
      </c>
      <c r="O15" s="53" t="n">
        <f aca="false">O17</f>
        <v>116</v>
      </c>
      <c r="P15" s="54" t="n">
        <f aca="false">P17</f>
        <v>58.1</v>
      </c>
      <c r="Q15" s="54" t="n">
        <f aca="false">Q17</f>
        <v>34.5</v>
      </c>
      <c r="R15" s="55" t="n">
        <f aca="false">R17</f>
        <v>13</v>
      </c>
      <c r="S15" s="55" t="n">
        <f aca="false">S17</f>
        <v>0</v>
      </c>
      <c r="T15" s="55" t="n">
        <f aca="false">T17</f>
        <v>0</v>
      </c>
      <c r="U15" s="56" t="n">
        <f aca="false">U17</f>
        <v>13</v>
      </c>
    </row>
    <row r="16" customFormat="false" ht="15.75" hidden="false" customHeight="false" outlineLevel="0" collapsed="false">
      <c r="A16" s="49"/>
      <c r="B16" s="50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8" t="s">
        <v>18</v>
      </c>
      <c r="M16" s="57" t="s">
        <v>18</v>
      </c>
      <c r="N16" s="29" t="s">
        <v>18</v>
      </c>
      <c r="O16" s="29" t="s">
        <v>18</v>
      </c>
      <c r="P16" s="30" t="s">
        <v>18</v>
      </c>
      <c r="Q16" s="30" t="s">
        <v>18</v>
      </c>
      <c r="R16" s="58" t="s">
        <v>18</v>
      </c>
      <c r="S16" s="58" t="s">
        <v>18</v>
      </c>
      <c r="T16" s="58" t="s">
        <v>18</v>
      </c>
      <c r="U16" s="30" t="s">
        <v>18</v>
      </c>
    </row>
    <row r="17" customFormat="false" ht="33" hidden="false" customHeight="true" outlineLevel="0" collapsed="false">
      <c r="A17" s="49"/>
      <c r="B17" s="50"/>
      <c r="C17" s="59" t="s">
        <v>19</v>
      </c>
      <c r="D17" s="60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51" t="n">
        <v>100</v>
      </c>
      <c r="K17" s="51" t="n">
        <v>356.2</v>
      </c>
      <c r="L17" s="51" t="n">
        <v>150</v>
      </c>
      <c r="M17" s="52" t="n">
        <v>291.2</v>
      </c>
      <c r="N17" s="53" t="n">
        <v>61.5</v>
      </c>
      <c r="O17" s="53" t="n">
        <v>116</v>
      </c>
      <c r="P17" s="54" t="n">
        <v>58.1</v>
      </c>
      <c r="Q17" s="54" t="n">
        <v>34.5</v>
      </c>
      <c r="R17" s="55" t="n">
        <v>13</v>
      </c>
      <c r="S17" s="55" t="n">
        <v>0</v>
      </c>
      <c r="T17" s="55" t="n">
        <v>0</v>
      </c>
      <c r="U17" s="56" t="n">
        <f aca="false">SUM(R17:T17)</f>
        <v>13</v>
      </c>
    </row>
    <row r="18" customFormat="false" ht="31.5" hidden="false" customHeight="true" outlineLevel="0" collapsed="false">
      <c r="A18" s="49" t="s">
        <v>29</v>
      </c>
      <c r="B18" s="50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51" t="n">
        <f aca="false">J20</f>
        <v>50</v>
      </c>
      <c r="K18" s="51" t="n">
        <f aca="false">K20</f>
        <v>126</v>
      </c>
      <c r="L18" s="51" t="n">
        <f aca="false">L20</f>
        <v>159</v>
      </c>
      <c r="M18" s="52" t="n">
        <f aca="false">M20</f>
        <v>8</v>
      </c>
      <c r="N18" s="53" t="n">
        <f aca="false">N20</f>
        <v>0</v>
      </c>
      <c r="O18" s="53" t="n">
        <f aca="false">O20</f>
        <v>16</v>
      </c>
      <c r="P18" s="54" t="n">
        <f aca="false">P20</f>
        <v>42.9</v>
      </c>
      <c r="Q18" s="54" t="n">
        <f aca="false">Q20</f>
        <v>36</v>
      </c>
      <c r="R18" s="55" t="n">
        <f aca="false">R20</f>
        <v>590</v>
      </c>
      <c r="S18" s="55" t="n">
        <f aca="false">S20</f>
        <v>0</v>
      </c>
      <c r="T18" s="55" t="n">
        <f aca="false">T20</f>
        <v>0</v>
      </c>
      <c r="U18" s="56" t="n">
        <f aca="false">SUM(R18:T18)</f>
        <v>590</v>
      </c>
    </row>
    <row r="19" customFormat="false" ht="15.75" hidden="false" customHeight="false" outlineLevel="0" collapsed="false">
      <c r="A19" s="49"/>
      <c r="B19" s="50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8" t="s">
        <v>18</v>
      </c>
      <c r="M19" s="57" t="s">
        <v>18</v>
      </c>
      <c r="N19" s="29" t="s">
        <v>18</v>
      </c>
      <c r="O19" s="29" t="s">
        <v>18</v>
      </c>
      <c r="P19" s="30" t="s">
        <v>18</v>
      </c>
      <c r="Q19" s="30" t="s">
        <v>18</v>
      </c>
      <c r="R19" s="58" t="s">
        <v>18</v>
      </c>
      <c r="S19" s="58" t="s">
        <v>18</v>
      </c>
      <c r="T19" s="58" t="s">
        <v>18</v>
      </c>
      <c r="U19" s="31" t="s">
        <v>18</v>
      </c>
    </row>
    <row r="20" customFormat="false" ht="32.25" hidden="false" customHeight="true" outlineLevel="0" collapsed="false">
      <c r="A20" s="49"/>
      <c r="B20" s="50"/>
      <c r="C20" s="59" t="s">
        <v>19</v>
      </c>
      <c r="D20" s="60" t="s">
        <v>24</v>
      </c>
      <c r="E20" s="27" t="s">
        <v>31</v>
      </c>
      <c r="F20" s="27" t="s">
        <v>26</v>
      </c>
      <c r="G20" s="27" t="s">
        <v>27</v>
      </c>
      <c r="H20" s="27" t="s">
        <v>16</v>
      </c>
      <c r="I20" s="27" t="s">
        <v>28</v>
      </c>
      <c r="J20" s="51" t="n">
        <v>50</v>
      </c>
      <c r="K20" s="51" t="n">
        <v>126</v>
      </c>
      <c r="L20" s="51" t="n">
        <v>159</v>
      </c>
      <c r="M20" s="52" t="n">
        <v>8</v>
      </c>
      <c r="N20" s="53" t="n">
        <v>0</v>
      </c>
      <c r="O20" s="53" t="n">
        <v>16</v>
      </c>
      <c r="P20" s="54" t="n">
        <v>42.9</v>
      </c>
      <c r="Q20" s="54" t="n">
        <v>36</v>
      </c>
      <c r="R20" s="55" t="n">
        <v>590</v>
      </c>
      <c r="S20" s="55" t="n">
        <v>0</v>
      </c>
      <c r="T20" s="55" t="n">
        <v>0</v>
      </c>
      <c r="U20" s="56" t="n">
        <f aca="false">SUM(R20:T20)</f>
        <v>590</v>
      </c>
    </row>
    <row r="21" s="45" customFormat="true" ht="33.75" hidden="false" customHeight="true" outlineLevel="0" collapsed="false">
      <c r="A21" s="39" t="s">
        <v>32</v>
      </c>
      <c r="B21" s="39" t="s">
        <v>33</v>
      </c>
      <c r="C21" s="40" t="s">
        <v>15</v>
      </c>
      <c r="D21" s="41" t="s">
        <v>16</v>
      </c>
      <c r="E21" s="41" t="s">
        <v>16</v>
      </c>
      <c r="F21" s="42" t="s">
        <v>16</v>
      </c>
      <c r="G21" s="42" t="s">
        <v>16</v>
      </c>
      <c r="H21" s="42" t="s">
        <v>16</v>
      </c>
      <c r="I21" s="42" t="s">
        <v>16</v>
      </c>
      <c r="J21" s="43" t="n">
        <f aca="false">J23</f>
        <v>0</v>
      </c>
      <c r="K21" s="43" t="n">
        <f aca="false">K23</f>
        <v>250</v>
      </c>
      <c r="L21" s="43" t="n">
        <f aca="false">L23</f>
        <v>250</v>
      </c>
      <c r="M21" s="43" t="n">
        <f aca="false">M23</f>
        <v>589.9</v>
      </c>
      <c r="N21" s="43" t="n">
        <f aca="false">N23</f>
        <v>0</v>
      </c>
      <c r="O21" s="43" t="n">
        <f aca="false">O23</f>
        <v>0</v>
      </c>
      <c r="P21" s="44" t="n">
        <f aca="false">P23</f>
        <v>0</v>
      </c>
      <c r="Q21" s="44" t="n">
        <f aca="false">Q23</f>
        <v>0</v>
      </c>
      <c r="R21" s="44" t="n">
        <f aca="false">R23</f>
        <v>0</v>
      </c>
      <c r="S21" s="44" t="n">
        <f aca="false">S23</f>
        <v>0</v>
      </c>
      <c r="T21" s="44" t="n">
        <f aca="false">T23</f>
        <v>0</v>
      </c>
      <c r="U21" s="44" t="n">
        <f aca="false">SUM(R21:T21)</f>
        <v>0</v>
      </c>
    </row>
    <row r="22" s="45" customFormat="true" ht="15.75" hidden="false" customHeight="false" outlineLevel="0" collapsed="false">
      <c r="A22" s="39"/>
      <c r="B22" s="39"/>
      <c r="C22" s="40" t="s">
        <v>17</v>
      </c>
      <c r="D22" s="41"/>
      <c r="E22" s="41"/>
      <c r="F22" s="42"/>
      <c r="G22" s="42"/>
      <c r="H22" s="42"/>
      <c r="I22" s="42"/>
      <c r="J22" s="46" t="s">
        <v>18</v>
      </c>
      <c r="K22" s="46" t="s">
        <v>18</v>
      </c>
      <c r="L22" s="46" t="s">
        <v>18</v>
      </c>
      <c r="M22" s="46" t="s">
        <v>18</v>
      </c>
      <c r="N22" s="46" t="s">
        <v>18</v>
      </c>
      <c r="O22" s="46" t="s">
        <v>18</v>
      </c>
      <c r="P22" s="47" t="s">
        <v>18</v>
      </c>
      <c r="Q22" s="47" t="s">
        <v>18</v>
      </c>
      <c r="R22" s="47" t="s">
        <v>18</v>
      </c>
      <c r="S22" s="47" t="s">
        <v>18</v>
      </c>
      <c r="T22" s="47" t="s">
        <v>18</v>
      </c>
      <c r="U22" s="47" t="s">
        <v>18</v>
      </c>
    </row>
    <row r="23" s="45" customFormat="true" ht="33" hidden="false" customHeight="true" outlineLevel="0" collapsed="false">
      <c r="A23" s="39"/>
      <c r="B23" s="39"/>
      <c r="C23" s="48" t="s">
        <v>19</v>
      </c>
      <c r="D23" s="41" t="s">
        <v>16</v>
      </c>
      <c r="E23" s="41" t="s">
        <v>16</v>
      </c>
      <c r="F23" s="42" t="s">
        <v>16</v>
      </c>
      <c r="G23" s="42" t="s">
        <v>16</v>
      </c>
      <c r="H23" s="42" t="s">
        <v>16</v>
      </c>
      <c r="I23" s="42" t="s">
        <v>16</v>
      </c>
      <c r="J23" s="43" t="n">
        <f aca="false">J26+J32</f>
        <v>0</v>
      </c>
      <c r="K23" s="43" t="n">
        <f aca="false">K26+K29+K32</f>
        <v>250</v>
      </c>
      <c r="L23" s="43" t="n">
        <f aca="false">L26+L29+L32</f>
        <v>250</v>
      </c>
      <c r="M23" s="43" t="n">
        <f aca="false">M26+M29+M32+M35</f>
        <v>589.9</v>
      </c>
      <c r="N23" s="43" t="n">
        <f aca="false">N26+N29+N32+N35</f>
        <v>0</v>
      </c>
      <c r="O23" s="43" t="n">
        <f aca="false">O26+O29+O32+O35</f>
        <v>0</v>
      </c>
      <c r="P23" s="44" t="n">
        <f aca="false">P26+P29+P32+P35</f>
        <v>0</v>
      </c>
      <c r="Q23" s="44" t="n">
        <f aca="false">Q26+Q29+Q32+Q35</f>
        <v>0</v>
      </c>
      <c r="R23" s="44" t="n">
        <f aca="false">R26+R29+R32+R35</f>
        <v>0</v>
      </c>
      <c r="S23" s="44" t="n">
        <f aca="false">S26+S29+S32+S35</f>
        <v>0</v>
      </c>
      <c r="T23" s="44" t="n">
        <f aca="false">T26+T29+T32+T35</f>
        <v>0</v>
      </c>
      <c r="U23" s="44" t="n">
        <f aca="false">U26+U29+U32+U35</f>
        <v>0</v>
      </c>
    </row>
    <row r="24" customFormat="false" ht="31.5" hidden="false" customHeight="true" outlineLevel="0" collapsed="false">
      <c r="A24" s="49" t="s">
        <v>34</v>
      </c>
      <c r="B24" s="50" t="s">
        <v>35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51" t="n">
        <f aca="false">J26</f>
        <v>0</v>
      </c>
      <c r="K24" s="51" t="n">
        <f aca="false">K26</f>
        <v>250</v>
      </c>
      <c r="L24" s="51" t="n">
        <f aca="false">L26</f>
        <v>250</v>
      </c>
      <c r="M24" s="52" t="n">
        <f aca="false">M26</f>
        <v>0</v>
      </c>
      <c r="N24" s="53" t="n">
        <f aca="false">N26</f>
        <v>0</v>
      </c>
      <c r="O24" s="53" t="n">
        <f aca="false">O26</f>
        <v>0</v>
      </c>
      <c r="P24" s="54" t="n">
        <f aca="false">P26</f>
        <v>0</v>
      </c>
      <c r="Q24" s="54" t="n">
        <f aca="false">Q26</f>
        <v>0</v>
      </c>
      <c r="R24" s="54" t="n">
        <f aca="false">R26</f>
        <v>0</v>
      </c>
      <c r="S24" s="54" t="n">
        <f aca="false">S26</f>
        <v>0</v>
      </c>
      <c r="T24" s="54" t="n">
        <f aca="false">T26</f>
        <v>0</v>
      </c>
      <c r="U24" s="56" t="n">
        <f aca="false">U26</f>
        <v>0</v>
      </c>
    </row>
    <row r="25" customFormat="false" ht="15.75" hidden="false" customHeight="false" outlineLevel="0" collapsed="false">
      <c r="A25" s="49"/>
      <c r="B25" s="50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8" t="s">
        <v>18</v>
      </c>
      <c r="M25" s="57" t="s">
        <v>18</v>
      </c>
      <c r="N25" s="29"/>
      <c r="O25" s="29"/>
      <c r="P25" s="30" t="s">
        <v>18</v>
      </c>
      <c r="Q25" s="30" t="s">
        <v>18</v>
      </c>
      <c r="R25" s="30" t="s">
        <v>18</v>
      </c>
      <c r="S25" s="30" t="s">
        <v>18</v>
      </c>
      <c r="T25" s="30" t="s">
        <v>18</v>
      </c>
      <c r="U25" s="30" t="s">
        <v>18</v>
      </c>
    </row>
    <row r="26" customFormat="false" ht="31.5" hidden="false" customHeight="true" outlineLevel="0" collapsed="false">
      <c r="A26" s="49"/>
      <c r="B26" s="50"/>
      <c r="C26" s="59" t="s">
        <v>19</v>
      </c>
      <c r="D26" s="60" t="s">
        <v>24</v>
      </c>
      <c r="E26" s="27" t="s">
        <v>36</v>
      </c>
      <c r="F26" s="27" t="s">
        <v>26</v>
      </c>
      <c r="G26" s="27" t="s">
        <v>37</v>
      </c>
      <c r="H26" s="27" t="s">
        <v>16</v>
      </c>
      <c r="I26" s="27" t="s">
        <v>28</v>
      </c>
      <c r="J26" s="51" t="n">
        <v>0</v>
      </c>
      <c r="K26" s="51" t="n">
        <v>250</v>
      </c>
      <c r="L26" s="51" t="n">
        <v>250</v>
      </c>
      <c r="M26" s="52" t="n">
        <v>0</v>
      </c>
      <c r="N26" s="53" t="n">
        <v>0</v>
      </c>
      <c r="O26" s="53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6" t="n">
        <f aca="false">SUM(R26:T26)</f>
        <v>0</v>
      </c>
    </row>
    <row r="27" customFormat="false" ht="31.5" hidden="false" customHeight="true" outlineLevel="0" collapsed="false">
      <c r="A27" s="49" t="s">
        <v>38</v>
      </c>
      <c r="B27" s="50" t="s">
        <v>39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51" t="n">
        <f aca="false">J29</f>
        <v>0</v>
      </c>
      <c r="K27" s="51" t="n">
        <f aca="false">K29</f>
        <v>0</v>
      </c>
      <c r="L27" s="51" t="n">
        <f aca="false">L29</f>
        <v>0</v>
      </c>
      <c r="M27" s="52" t="n">
        <f aca="false">M29</f>
        <v>124.7</v>
      </c>
      <c r="N27" s="53" t="n">
        <f aca="false">N29</f>
        <v>0</v>
      </c>
      <c r="O27" s="53" t="n">
        <f aca="false">O29</f>
        <v>0</v>
      </c>
      <c r="P27" s="54" t="n">
        <f aca="false">P29</f>
        <v>0</v>
      </c>
      <c r="Q27" s="54" t="n">
        <f aca="false">Q29</f>
        <v>0</v>
      </c>
      <c r="R27" s="54" t="n">
        <f aca="false">R29</f>
        <v>0</v>
      </c>
      <c r="S27" s="54" t="n">
        <f aca="false">S29</f>
        <v>0</v>
      </c>
      <c r="T27" s="54" t="n">
        <f aca="false">T29</f>
        <v>0</v>
      </c>
      <c r="U27" s="56" t="n">
        <f aca="false">U29</f>
        <v>0</v>
      </c>
    </row>
    <row r="28" customFormat="false" ht="15.75" hidden="false" customHeight="false" outlineLevel="0" collapsed="false">
      <c r="A28" s="49"/>
      <c r="B28" s="50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8" t="s">
        <v>18</v>
      </c>
      <c r="M28" s="57" t="s">
        <v>18</v>
      </c>
      <c r="N28" s="29" t="s">
        <v>18</v>
      </c>
      <c r="O28" s="29" t="s">
        <v>18</v>
      </c>
      <c r="P28" s="30" t="s">
        <v>18</v>
      </c>
      <c r="Q28" s="30" t="s">
        <v>18</v>
      </c>
      <c r="R28" s="30" t="s">
        <v>18</v>
      </c>
      <c r="S28" s="30" t="s">
        <v>18</v>
      </c>
      <c r="T28" s="30" t="s">
        <v>18</v>
      </c>
      <c r="U28" s="30" t="s">
        <v>18</v>
      </c>
    </row>
    <row r="29" customFormat="false" ht="30" hidden="false" customHeight="true" outlineLevel="0" collapsed="false">
      <c r="A29" s="49"/>
      <c r="B29" s="50"/>
      <c r="C29" s="59" t="s">
        <v>19</v>
      </c>
      <c r="D29" s="60" t="s">
        <v>24</v>
      </c>
      <c r="E29" s="27" t="s">
        <v>25</v>
      </c>
      <c r="F29" s="27" t="s">
        <v>26</v>
      </c>
      <c r="G29" s="27" t="s">
        <v>37</v>
      </c>
      <c r="H29" s="27" t="s">
        <v>16</v>
      </c>
      <c r="I29" s="27" t="s">
        <v>28</v>
      </c>
      <c r="J29" s="51" t="n">
        <v>0</v>
      </c>
      <c r="K29" s="51" t="n">
        <v>0</v>
      </c>
      <c r="L29" s="51" t="n">
        <v>0</v>
      </c>
      <c r="M29" s="52" t="n">
        <v>124.7</v>
      </c>
      <c r="N29" s="53" t="n">
        <v>0</v>
      </c>
      <c r="O29" s="53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6" t="n">
        <f aca="false">SUM(R29:T29)</f>
        <v>0</v>
      </c>
    </row>
    <row r="30" customFormat="false" ht="31.5" hidden="false" customHeight="true" outlineLevel="0" collapsed="false">
      <c r="A30" s="49" t="s">
        <v>40</v>
      </c>
      <c r="B30" s="50" t="s">
        <v>41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51" t="n">
        <f aca="false">J32</f>
        <v>0</v>
      </c>
      <c r="K30" s="51" t="n">
        <f aca="false">K32</f>
        <v>0</v>
      </c>
      <c r="L30" s="51" t="n">
        <f aca="false">L32</f>
        <v>0</v>
      </c>
      <c r="M30" s="52" t="n">
        <f aca="false">M32</f>
        <v>99.4</v>
      </c>
      <c r="N30" s="53" t="n">
        <f aca="false">N32</f>
        <v>0</v>
      </c>
      <c r="O30" s="53" t="n">
        <f aca="false">O32</f>
        <v>0</v>
      </c>
      <c r="P30" s="54" t="n">
        <f aca="false">P32</f>
        <v>0</v>
      </c>
      <c r="Q30" s="54" t="n">
        <f aca="false">Q32</f>
        <v>0</v>
      </c>
      <c r="R30" s="54" t="n">
        <f aca="false">R32</f>
        <v>0</v>
      </c>
      <c r="S30" s="54" t="n">
        <f aca="false">S32</f>
        <v>0</v>
      </c>
      <c r="T30" s="54" t="n">
        <f aca="false">T32</f>
        <v>0</v>
      </c>
      <c r="U30" s="56" t="n">
        <f aca="false">U32</f>
        <v>0</v>
      </c>
    </row>
    <row r="31" customFormat="false" ht="15.75" hidden="false" customHeight="false" outlineLevel="0" collapsed="false">
      <c r="A31" s="49"/>
      <c r="B31" s="50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8" t="s">
        <v>18</v>
      </c>
      <c r="M31" s="57" t="s">
        <v>18</v>
      </c>
      <c r="N31" s="29" t="s">
        <v>18</v>
      </c>
      <c r="O31" s="29" t="s">
        <v>18</v>
      </c>
      <c r="P31" s="30" t="s">
        <v>18</v>
      </c>
      <c r="Q31" s="30" t="s">
        <v>18</v>
      </c>
      <c r="R31" s="30" t="s">
        <v>18</v>
      </c>
      <c r="S31" s="30" t="s">
        <v>18</v>
      </c>
      <c r="T31" s="30" t="s">
        <v>18</v>
      </c>
      <c r="U31" s="30" t="s">
        <v>18</v>
      </c>
    </row>
    <row r="32" customFormat="false" ht="33" hidden="false" customHeight="true" outlineLevel="0" collapsed="false">
      <c r="A32" s="49"/>
      <c r="B32" s="50"/>
      <c r="C32" s="59" t="s">
        <v>19</v>
      </c>
      <c r="D32" s="60" t="s">
        <v>24</v>
      </c>
      <c r="E32" s="27" t="s">
        <v>25</v>
      </c>
      <c r="F32" s="27" t="s">
        <v>26</v>
      </c>
      <c r="G32" s="27" t="s">
        <v>37</v>
      </c>
      <c r="H32" s="27" t="s">
        <v>16</v>
      </c>
      <c r="I32" s="27" t="s">
        <v>28</v>
      </c>
      <c r="J32" s="51" t="n">
        <v>0</v>
      </c>
      <c r="K32" s="51" t="n">
        <v>0</v>
      </c>
      <c r="L32" s="51" t="n">
        <v>0</v>
      </c>
      <c r="M32" s="52" t="n">
        <v>99.4</v>
      </c>
      <c r="N32" s="53" t="n">
        <v>0</v>
      </c>
      <c r="O32" s="53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6" t="n">
        <f aca="false">SUM(R32:T32)</f>
        <v>0</v>
      </c>
    </row>
    <row r="33" customFormat="false" ht="31.5" hidden="false" customHeight="true" outlineLevel="0" collapsed="false">
      <c r="A33" s="49" t="s">
        <v>42</v>
      </c>
      <c r="B33" s="50" t="s">
        <v>43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51" t="n">
        <f aca="false">J35</f>
        <v>0</v>
      </c>
      <c r="K33" s="51" t="n">
        <f aca="false">K35</f>
        <v>0</v>
      </c>
      <c r="L33" s="51" t="n">
        <f aca="false">L35</f>
        <v>0</v>
      </c>
      <c r="M33" s="52" t="n">
        <f aca="false">M35</f>
        <v>365.8</v>
      </c>
      <c r="N33" s="53" t="n">
        <f aca="false">N35</f>
        <v>0</v>
      </c>
      <c r="O33" s="53" t="n">
        <f aca="false">O35</f>
        <v>0</v>
      </c>
      <c r="P33" s="54" t="n">
        <f aca="false">P35</f>
        <v>0</v>
      </c>
      <c r="Q33" s="54" t="n">
        <f aca="false">Q35</f>
        <v>0</v>
      </c>
      <c r="R33" s="54" t="n">
        <f aca="false">R35</f>
        <v>0</v>
      </c>
      <c r="S33" s="54" t="n">
        <f aca="false">S35</f>
        <v>0</v>
      </c>
      <c r="T33" s="54" t="n">
        <f aca="false">T35</f>
        <v>0</v>
      </c>
      <c r="U33" s="56" t="n">
        <f aca="false">U35</f>
        <v>0</v>
      </c>
    </row>
    <row r="34" customFormat="false" ht="15.75" hidden="false" customHeight="false" outlineLevel="0" collapsed="false">
      <c r="A34" s="49"/>
      <c r="B34" s="50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8" t="s">
        <v>18</v>
      </c>
      <c r="M34" s="57" t="s">
        <v>18</v>
      </c>
      <c r="N34" s="29" t="s">
        <v>18</v>
      </c>
      <c r="O34" s="29" t="s">
        <v>18</v>
      </c>
      <c r="P34" s="30" t="s">
        <v>18</v>
      </c>
      <c r="Q34" s="30" t="s">
        <v>18</v>
      </c>
      <c r="R34" s="30" t="s">
        <v>18</v>
      </c>
      <c r="S34" s="30" t="s">
        <v>18</v>
      </c>
      <c r="T34" s="30" t="s">
        <v>18</v>
      </c>
      <c r="U34" s="30" t="s">
        <v>18</v>
      </c>
    </row>
    <row r="35" customFormat="false" ht="33" hidden="false" customHeight="true" outlineLevel="0" collapsed="false">
      <c r="A35" s="49"/>
      <c r="B35" s="50"/>
      <c r="C35" s="59" t="s">
        <v>19</v>
      </c>
      <c r="D35" s="60" t="s">
        <v>24</v>
      </c>
      <c r="E35" s="27" t="s">
        <v>25</v>
      </c>
      <c r="F35" s="27" t="s">
        <v>26</v>
      </c>
      <c r="G35" s="27" t="s">
        <v>37</v>
      </c>
      <c r="H35" s="27" t="s">
        <v>16</v>
      </c>
      <c r="I35" s="27" t="s">
        <v>28</v>
      </c>
      <c r="J35" s="51" t="n">
        <v>0</v>
      </c>
      <c r="K35" s="51" t="n">
        <v>0</v>
      </c>
      <c r="L35" s="51" t="n">
        <v>0</v>
      </c>
      <c r="M35" s="53" t="n">
        <v>365.8</v>
      </c>
      <c r="N35" s="53" t="n">
        <v>0</v>
      </c>
      <c r="O35" s="53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6" t="n">
        <f aca="false">SUM(R35:T35)</f>
        <v>0</v>
      </c>
    </row>
    <row r="36" customFormat="false" ht="41.25" hidden="false" customHeight="true" outlineLevel="0" collapsed="false">
      <c r="A36" s="49" t="s">
        <v>44</v>
      </c>
      <c r="B36" s="50" t="s">
        <v>45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51" t="n">
        <f aca="false">J38</f>
        <v>0</v>
      </c>
      <c r="K36" s="51" t="n">
        <f aca="false">K38</f>
        <v>0</v>
      </c>
      <c r="L36" s="51" t="n">
        <f aca="false">L38</f>
        <v>0</v>
      </c>
      <c r="M36" s="52" t="n">
        <f aca="false">M38</f>
        <v>350</v>
      </c>
      <c r="N36" s="53" t="n">
        <f aca="false">N38</f>
        <v>0</v>
      </c>
      <c r="O36" s="53" t="n">
        <f aca="false">O38</f>
        <v>0</v>
      </c>
      <c r="P36" s="54" t="n">
        <f aca="false">P38</f>
        <v>0</v>
      </c>
      <c r="Q36" s="54" t="n">
        <f aca="false">Q38</f>
        <v>0</v>
      </c>
      <c r="R36" s="54" t="n">
        <f aca="false">R38</f>
        <v>0</v>
      </c>
      <c r="S36" s="54" t="n">
        <f aca="false">S38</f>
        <v>0</v>
      </c>
      <c r="T36" s="54" t="n">
        <f aca="false">T38</f>
        <v>0</v>
      </c>
      <c r="U36" s="56" t="n">
        <f aca="false">U38</f>
        <v>0</v>
      </c>
    </row>
    <row r="37" customFormat="false" ht="15.75" hidden="false" customHeight="false" outlineLevel="0" collapsed="false">
      <c r="A37" s="49"/>
      <c r="B37" s="50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8" t="s">
        <v>18</v>
      </c>
      <c r="M37" s="57" t="s">
        <v>18</v>
      </c>
      <c r="N37" s="29" t="s">
        <v>18</v>
      </c>
      <c r="O37" s="29" t="s">
        <v>18</v>
      </c>
      <c r="P37" s="30" t="s">
        <v>18</v>
      </c>
      <c r="Q37" s="30" t="s">
        <v>18</v>
      </c>
      <c r="R37" s="30" t="s">
        <v>18</v>
      </c>
      <c r="S37" s="30" t="s">
        <v>18</v>
      </c>
      <c r="T37" s="30" t="s">
        <v>18</v>
      </c>
      <c r="U37" s="30" t="s">
        <v>18</v>
      </c>
    </row>
    <row r="38" customFormat="false" ht="36.75" hidden="false" customHeight="true" outlineLevel="0" collapsed="false">
      <c r="A38" s="49"/>
      <c r="B38" s="50"/>
      <c r="C38" s="59" t="s">
        <v>19</v>
      </c>
      <c r="D38" s="60" t="s">
        <v>24</v>
      </c>
      <c r="E38" s="27" t="s">
        <v>31</v>
      </c>
      <c r="F38" s="27" t="s">
        <v>26</v>
      </c>
      <c r="G38" s="27" t="s">
        <v>46</v>
      </c>
      <c r="H38" s="27" t="s">
        <v>16</v>
      </c>
      <c r="I38" s="27" t="s">
        <v>28</v>
      </c>
      <c r="J38" s="51" t="n">
        <v>0</v>
      </c>
      <c r="K38" s="51" t="n">
        <v>0</v>
      </c>
      <c r="L38" s="51" t="n">
        <v>0</v>
      </c>
      <c r="M38" s="52" t="n">
        <v>350</v>
      </c>
      <c r="N38" s="53" t="n">
        <v>0</v>
      </c>
      <c r="O38" s="53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6" t="n">
        <f aca="false">SUM(R38:T38)</f>
        <v>0</v>
      </c>
    </row>
    <row r="39" customFormat="false" ht="31.5" hidden="false" customHeight="true" outlineLevel="0" collapsed="false">
      <c r="A39" s="49" t="s">
        <v>47</v>
      </c>
      <c r="B39" s="50" t="s">
        <v>48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51" t="n">
        <f aca="false">J41</f>
        <v>0</v>
      </c>
      <c r="K39" s="51" t="n">
        <f aca="false">K41</f>
        <v>0</v>
      </c>
      <c r="L39" s="51" t="n">
        <f aca="false">L41</f>
        <v>0</v>
      </c>
      <c r="M39" s="52" t="n">
        <f aca="false">M41</f>
        <v>200</v>
      </c>
      <c r="N39" s="53" t="n">
        <f aca="false">N41</f>
        <v>0</v>
      </c>
      <c r="O39" s="53" t="n">
        <f aca="false">O41</f>
        <v>0</v>
      </c>
      <c r="P39" s="54" t="n">
        <f aca="false">P41</f>
        <v>0</v>
      </c>
      <c r="Q39" s="54" t="n">
        <f aca="false">Q41</f>
        <v>0</v>
      </c>
      <c r="R39" s="54" t="n">
        <f aca="false">R41</f>
        <v>0</v>
      </c>
      <c r="S39" s="54" t="n">
        <f aca="false">S41</f>
        <v>0</v>
      </c>
      <c r="T39" s="54" t="n">
        <f aca="false">T41</f>
        <v>0</v>
      </c>
      <c r="U39" s="56" t="n">
        <f aca="false">U41</f>
        <v>0</v>
      </c>
    </row>
    <row r="40" customFormat="false" ht="15.75" hidden="false" customHeight="false" outlineLevel="0" collapsed="false">
      <c r="A40" s="49"/>
      <c r="B40" s="50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8" t="s">
        <v>18</v>
      </c>
      <c r="M40" s="57" t="s">
        <v>18</v>
      </c>
      <c r="N40" s="29" t="s">
        <v>18</v>
      </c>
      <c r="O40" s="29" t="s">
        <v>18</v>
      </c>
      <c r="P40" s="30" t="s">
        <v>18</v>
      </c>
      <c r="Q40" s="30" t="s">
        <v>18</v>
      </c>
      <c r="R40" s="30" t="s">
        <v>18</v>
      </c>
      <c r="S40" s="30" t="s">
        <v>18</v>
      </c>
      <c r="T40" s="30" t="s">
        <v>18</v>
      </c>
      <c r="U40" s="31" t="s">
        <v>18</v>
      </c>
    </row>
    <row r="41" customFormat="false" ht="37.5" hidden="false" customHeight="true" outlineLevel="0" collapsed="false">
      <c r="A41" s="49"/>
      <c r="B41" s="50"/>
      <c r="C41" s="59" t="s">
        <v>19</v>
      </c>
      <c r="D41" s="60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51" t="n">
        <v>0</v>
      </c>
      <c r="K41" s="51" t="n">
        <v>0</v>
      </c>
      <c r="L41" s="51" t="n">
        <v>0</v>
      </c>
      <c r="M41" s="52" t="n">
        <v>200</v>
      </c>
      <c r="N41" s="53" t="n">
        <v>0</v>
      </c>
      <c r="O41" s="53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6" t="n">
        <f aca="false">SUM(R41:T41)</f>
        <v>0</v>
      </c>
    </row>
    <row r="42" customFormat="false" ht="31.5" hidden="false" customHeight="true" outlineLevel="0" collapsed="false">
      <c r="A42" s="49" t="s">
        <v>49</v>
      </c>
      <c r="B42" s="50" t="s">
        <v>50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51" t="n">
        <f aca="false">J44</f>
        <v>0</v>
      </c>
      <c r="K42" s="51" t="n">
        <f aca="false">K44</f>
        <v>0</v>
      </c>
      <c r="L42" s="51" t="n">
        <f aca="false">L44</f>
        <v>0</v>
      </c>
      <c r="M42" s="52" t="n">
        <f aca="false">M44</f>
        <v>0</v>
      </c>
      <c r="N42" s="53" t="n">
        <f aca="false">N44</f>
        <v>0</v>
      </c>
      <c r="O42" s="53" t="n">
        <f aca="false">O44</f>
        <v>0</v>
      </c>
      <c r="P42" s="54" t="n">
        <f aca="false">P44</f>
        <v>200</v>
      </c>
      <c r="Q42" s="54" t="n">
        <f aca="false">Q44</f>
        <v>0</v>
      </c>
      <c r="R42" s="54" t="n">
        <f aca="false">R44</f>
        <v>0</v>
      </c>
      <c r="S42" s="54" t="n">
        <f aca="false">S44</f>
        <v>0</v>
      </c>
      <c r="T42" s="54" t="n">
        <f aca="false">T44</f>
        <v>0</v>
      </c>
      <c r="U42" s="56" t="n">
        <f aca="false">U44</f>
        <v>0</v>
      </c>
    </row>
    <row r="43" customFormat="false" ht="15.75" hidden="false" customHeight="false" outlineLevel="0" collapsed="false">
      <c r="A43" s="49"/>
      <c r="B43" s="50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8" t="s">
        <v>18</v>
      </c>
      <c r="M43" s="57" t="s">
        <v>18</v>
      </c>
      <c r="N43" s="29" t="s">
        <v>18</v>
      </c>
      <c r="O43" s="29" t="s">
        <v>18</v>
      </c>
      <c r="P43" s="30" t="s">
        <v>18</v>
      </c>
      <c r="Q43" s="30" t="s">
        <v>18</v>
      </c>
      <c r="R43" s="30" t="s">
        <v>18</v>
      </c>
      <c r="S43" s="30" t="s">
        <v>18</v>
      </c>
      <c r="T43" s="30" t="s">
        <v>18</v>
      </c>
      <c r="U43" s="30" t="s">
        <v>18</v>
      </c>
    </row>
    <row r="44" customFormat="false" ht="31.5" hidden="false" customHeight="false" outlineLevel="0" collapsed="false">
      <c r="A44" s="49"/>
      <c r="B44" s="50"/>
      <c r="C44" s="59" t="s">
        <v>19</v>
      </c>
      <c r="D44" s="60" t="s">
        <v>24</v>
      </c>
      <c r="E44" s="27" t="s">
        <v>31</v>
      </c>
      <c r="F44" s="27" t="s">
        <v>26</v>
      </c>
      <c r="G44" s="27" t="s">
        <v>46</v>
      </c>
      <c r="H44" s="27" t="s">
        <v>16</v>
      </c>
      <c r="I44" s="27" t="s">
        <v>28</v>
      </c>
      <c r="J44" s="51" t="n">
        <v>0</v>
      </c>
      <c r="K44" s="51" t="n">
        <v>0</v>
      </c>
      <c r="L44" s="51" t="n">
        <v>0</v>
      </c>
      <c r="M44" s="52" t="n">
        <v>0</v>
      </c>
      <c r="N44" s="53" t="n">
        <v>0</v>
      </c>
      <c r="O44" s="53" t="n">
        <v>0</v>
      </c>
      <c r="P44" s="54" t="n">
        <v>200</v>
      </c>
      <c r="Q44" s="54" t="n">
        <v>0</v>
      </c>
      <c r="R44" s="54" t="n">
        <v>0</v>
      </c>
      <c r="S44" s="54" t="n">
        <v>0</v>
      </c>
      <c r="T44" s="54" t="n">
        <v>0</v>
      </c>
      <c r="U44" s="56" t="n">
        <f aca="false">SUM(R44:T44)</f>
        <v>0</v>
      </c>
    </row>
    <row r="45" customFormat="false" ht="31.5" hidden="false" customHeight="true" outlineLevel="0" collapsed="false">
      <c r="A45" s="49" t="s">
        <v>51</v>
      </c>
      <c r="B45" s="50" t="s">
        <v>52</v>
      </c>
      <c r="C45" s="25" t="s">
        <v>15</v>
      </c>
      <c r="D45" s="26" t="s">
        <v>16</v>
      </c>
      <c r="E45" s="26" t="s">
        <v>16</v>
      </c>
      <c r="F45" s="27" t="s">
        <v>16</v>
      </c>
      <c r="G45" s="27" t="s">
        <v>16</v>
      </c>
      <c r="H45" s="27" t="s">
        <v>16</v>
      </c>
      <c r="I45" s="27" t="s">
        <v>16</v>
      </c>
      <c r="J45" s="51" t="n">
        <f aca="false">J47</f>
        <v>0</v>
      </c>
      <c r="K45" s="51" t="n">
        <f aca="false">K47</f>
        <v>0</v>
      </c>
      <c r="L45" s="51" t="n">
        <f aca="false">L47</f>
        <v>0</v>
      </c>
      <c r="M45" s="52" t="n">
        <f aca="false">M47</f>
        <v>0</v>
      </c>
      <c r="N45" s="53" t="n">
        <f aca="false">N47</f>
        <v>0</v>
      </c>
      <c r="O45" s="53" t="n">
        <f aca="false">O47</f>
        <v>0</v>
      </c>
      <c r="P45" s="54" t="n">
        <f aca="false">P47</f>
        <v>200</v>
      </c>
      <c r="Q45" s="54" t="n">
        <f aca="false">Q47</f>
        <v>0</v>
      </c>
      <c r="R45" s="54" t="n">
        <f aca="false">R47</f>
        <v>1089.5</v>
      </c>
      <c r="S45" s="54" t="n">
        <f aca="false">S47</f>
        <v>0</v>
      </c>
      <c r="T45" s="54" t="n">
        <f aca="false">T47</f>
        <v>0</v>
      </c>
      <c r="U45" s="56" t="n">
        <f aca="false">U47</f>
        <v>1089.5</v>
      </c>
    </row>
    <row r="46" customFormat="false" ht="15.75" hidden="false" customHeight="false" outlineLevel="0" collapsed="false">
      <c r="A46" s="49"/>
      <c r="B46" s="50"/>
      <c r="C46" s="25" t="s">
        <v>17</v>
      </c>
      <c r="D46" s="26"/>
      <c r="E46" s="26"/>
      <c r="F46" s="27"/>
      <c r="G46" s="27"/>
      <c r="H46" s="27"/>
      <c r="I46" s="27"/>
      <c r="J46" s="28" t="s">
        <v>18</v>
      </c>
      <c r="K46" s="28" t="s">
        <v>18</v>
      </c>
      <c r="L46" s="28" t="s">
        <v>18</v>
      </c>
      <c r="M46" s="57" t="s">
        <v>18</v>
      </c>
      <c r="N46" s="29" t="s">
        <v>18</v>
      </c>
      <c r="O46" s="29" t="s">
        <v>18</v>
      </c>
      <c r="P46" s="30" t="s">
        <v>18</v>
      </c>
      <c r="Q46" s="30" t="s">
        <v>18</v>
      </c>
      <c r="R46" s="30" t="s">
        <v>18</v>
      </c>
      <c r="S46" s="30" t="s">
        <v>18</v>
      </c>
      <c r="T46" s="30" t="s">
        <v>18</v>
      </c>
      <c r="U46" s="30" t="s">
        <v>18</v>
      </c>
    </row>
    <row r="47" customFormat="false" ht="31.5" hidden="false" customHeight="false" outlineLevel="0" collapsed="false">
      <c r="A47" s="49"/>
      <c r="B47" s="50"/>
      <c r="C47" s="59" t="s">
        <v>19</v>
      </c>
      <c r="D47" s="60" t="s">
        <v>24</v>
      </c>
      <c r="E47" s="27" t="s">
        <v>25</v>
      </c>
      <c r="F47" s="27" t="s">
        <v>26</v>
      </c>
      <c r="G47" s="27" t="s">
        <v>46</v>
      </c>
      <c r="H47" s="27" t="s">
        <v>16</v>
      </c>
      <c r="I47" s="27" t="s">
        <v>28</v>
      </c>
      <c r="J47" s="51" t="n">
        <v>0</v>
      </c>
      <c r="K47" s="51" t="n">
        <v>0</v>
      </c>
      <c r="L47" s="51" t="n">
        <v>0</v>
      </c>
      <c r="M47" s="52" t="n">
        <v>0</v>
      </c>
      <c r="N47" s="53" t="n">
        <v>0</v>
      </c>
      <c r="O47" s="53" t="n">
        <v>0</v>
      </c>
      <c r="P47" s="54" t="n">
        <v>200</v>
      </c>
      <c r="Q47" s="54" t="n">
        <v>0</v>
      </c>
      <c r="R47" s="54" t="n">
        <v>1089.5</v>
      </c>
      <c r="S47" s="54" t="n">
        <v>0</v>
      </c>
      <c r="T47" s="54" t="n">
        <v>0</v>
      </c>
      <c r="U47" s="56" t="n">
        <f aca="false">SUM(R47:T47)</f>
        <v>1089.5</v>
      </c>
    </row>
    <row r="48" customFormat="false" ht="31.5" hidden="false" customHeight="true" outlineLevel="0" collapsed="false">
      <c r="A48" s="49" t="s">
        <v>53</v>
      </c>
      <c r="B48" s="50" t="s">
        <v>54</v>
      </c>
      <c r="C48" s="25" t="s">
        <v>15</v>
      </c>
      <c r="D48" s="26" t="s">
        <v>16</v>
      </c>
      <c r="E48" s="26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51" t="n">
        <f aca="false">J51</f>
        <v>0</v>
      </c>
      <c r="K48" s="51" t="n">
        <f aca="false">K51</f>
        <v>0</v>
      </c>
      <c r="L48" s="51" t="n">
        <f aca="false">L51</f>
        <v>0</v>
      </c>
      <c r="M48" s="52" t="n">
        <f aca="false">M51</f>
        <v>0</v>
      </c>
      <c r="N48" s="53" t="n">
        <f aca="false">N51</f>
        <v>0</v>
      </c>
      <c r="O48" s="53" t="n">
        <f aca="false">O51</f>
        <v>0</v>
      </c>
      <c r="P48" s="54" t="n">
        <f aca="false">P51</f>
        <v>200</v>
      </c>
      <c r="Q48" s="54" t="n">
        <f aca="false">Q51</f>
        <v>0</v>
      </c>
      <c r="R48" s="55" t="n">
        <f aca="false">R51+R50</f>
        <v>636</v>
      </c>
      <c r="S48" s="55" t="n">
        <f aca="false">S51+S50</f>
        <v>9.5</v>
      </c>
      <c r="T48" s="55" t="n">
        <f aca="false">T51+T50</f>
        <v>0</v>
      </c>
      <c r="U48" s="54" t="n">
        <f aca="false">U51+U50</f>
        <v>645.5</v>
      </c>
    </row>
    <row r="49" customFormat="false" ht="15.75" hidden="false" customHeight="false" outlineLevel="0" collapsed="false">
      <c r="A49" s="49"/>
      <c r="B49" s="50"/>
      <c r="C49" s="25" t="s">
        <v>17</v>
      </c>
      <c r="D49" s="26"/>
      <c r="E49" s="26"/>
      <c r="F49" s="27"/>
      <c r="G49" s="27"/>
      <c r="H49" s="27"/>
      <c r="I49" s="27"/>
      <c r="J49" s="28" t="s">
        <v>18</v>
      </c>
      <c r="K49" s="28" t="s">
        <v>18</v>
      </c>
      <c r="L49" s="28" t="s">
        <v>18</v>
      </c>
      <c r="M49" s="57" t="s">
        <v>18</v>
      </c>
      <c r="N49" s="29" t="s">
        <v>18</v>
      </c>
      <c r="O49" s="29" t="s">
        <v>18</v>
      </c>
      <c r="P49" s="30" t="s">
        <v>18</v>
      </c>
      <c r="Q49" s="30" t="s">
        <v>18</v>
      </c>
      <c r="R49" s="58" t="s">
        <v>18</v>
      </c>
      <c r="S49" s="58" t="s">
        <v>18</v>
      </c>
      <c r="T49" s="58" t="s">
        <v>18</v>
      </c>
      <c r="U49" s="30" t="s">
        <v>18</v>
      </c>
    </row>
    <row r="50" customFormat="false" ht="24" hidden="false" customHeight="true" outlineLevel="0" collapsed="false">
      <c r="A50" s="49"/>
      <c r="B50" s="50"/>
      <c r="C50" s="25" t="s">
        <v>19</v>
      </c>
      <c r="D50" s="26" t="s">
        <v>24</v>
      </c>
      <c r="E50" s="26" t="s">
        <v>25</v>
      </c>
      <c r="F50" s="27" t="s">
        <v>26</v>
      </c>
      <c r="G50" s="27" t="s">
        <v>46</v>
      </c>
      <c r="H50" s="27" t="s">
        <v>16</v>
      </c>
      <c r="I50" s="27" t="s">
        <v>55</v>
      </c>
      <c r="J50" s="28"/>
      <c r="K50" s="28"/>
      <c r="L50" s="28"/>
      <c r="M50" s="57"/>
      <c r="N50" s="29"/>
      <c r="O50" s="29"/>
      <c r="P50" s="30"/>
      <c r="Q50" s="30"/>
      <c r="R50" s="58" t="n">
        <v>23</v>
      </c>
      <c r="S50" s="58" t="n">
        <v>0</v>
      </c>
      <c r="T50" s="58" t="n">
        <v>0</v>
      </c>
      <c r="U50" s="30" t="n">
        <f aca="false">SUM(R50:T50)</f>
        <v>23</v>
      </c>
    </row>
    <row r="51" customFormat="false" ht="24" hidden="false" customHeight="true" outlineLevel="0" collapsed="false">
      <c r="A51" s="49"/>
      <c r="B51" s="50"/>
      <c r="C51" s="25"/>
      <c r="D51" s="60" t="s">
        <v>24</v>
      </c>
      <c r="E51" s="27" t="s">
        <v>25</v>
      </c>
      <c r="F51" s="27" t="s">
        <v>26</v>
      </c>
      <c r="G51" s="27" t="s">
        <v>46</v>
      </c>
      <c r="H51" s="27" t="s">
        <v>16</v>
      </c>
      <c r="I51" s="27" t="s">
        <v>28</v>
      </c>
      <c r="J51" s="51" t="n">
        <v>0</v>
      </c>
      <c r="K51" s="51" t="n">
        <v>0</v>
      </c>
      <c r="L51" s="51" t="n">
        <v>0</v>
      </c>
      <c r="M51" s="52" t="n">
        <v>0</v>
      </c>
      <c r="N51" s="53" t="n">
        <v>0</v>
      </c>
      <c r="O51" s="53" t="n">
        <v>0</v>
      </c>
      <c r="P51" s="54" t="n">
        <v>200</v>
      </c>
      <c r="Q51" s="54" t="n">
        <v>0</v>
      </c>
      <c r="R51" s="55" t="n">
        <v>613</v>
      </c>
      <c r="S51" s="55" t="n">
        <v>9.5</v>
      </c>
      <c r="T51" s="55" t="n">
        <v>0</v>
      </c>
      <c r="U51" s="56" t="n">
        <f aca="false">SUM(R51:T51)</f>
        <v>622.5</v>
      </c>
    </row>
    <row r="52" customFormat="false" ht="15.75" hidden="false" customHeight="false" outlineLevel="0" collapsed="false">
      <c r="R52" s="4" t="n">
        <v>2328.5</v>
      </c>
      <c r="S52" s="4" t="n">
        <v>9.5</v>
      </c>
      <c r="T52" s="4" t="n">
        <v>0</v>
      </c>
    </row>
    <row r="53" customFormat="false" ht="15.75" hidden="false" customHeight="false" outlineLevel="0" collapsed="false">
      <c r="R53" s="61" t="n">
        <f aca="false">R52-R9</f>
        <v>0</v>
      </c>
      <c r="S53" s="61" t="n">
        <f aca="false">S52-S9</f>
        <v>0</v>
      </c>
      <c r="T53" s="61" t="n">
        <f aca="false">T52-T9</f>
        <v>0</v>
      </c>
    </row>
  </sheetData>
  <mergeCells count="36"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A51"/>
    <mergeCell ref="B48:B51"/>
    <mergeCell ref="C50:C51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26:57Z</cp:lastPrinted>
  <dcterms:modified xsi:type="dcterms:W3CDTF">2024-09-19T08:26:17Z</dcterms:modified>
  <cp:revision>0</cp:revision>
  <dc:subject/>
  <dc:title/>
</cp:coreProperties>
</file>