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к подпрограмме 1</t>
  </si>
  <si>
    <t xml:space="preserve">"Развитие земельных и имущественных отношени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: Государственная регистрация права муниципальной собственности на объекты недвижимости</t>
  </si>
  <si>
    <t xml:space="preserve">1.1.</t>
  </si>
  <si>
    <t xml:space="preserve">Изготовление технической документации на объекты муниципального имущества и оценка рыночной стоимост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Получение не менее 5 свидетельств государственной регистрации права муниципальной собственности на объекты недвижимости ежегодно</t>
  </si>
  <si>
    <t xml:space="preserve">Итого по задаче 1</t>
  </si>
  <si>
    <t xml:space="preserve">Задача 2: Вовлечение объектов муниципальной собственности ЗАТО п. Солнечный в хозяйственный оборот</t>
  </si>
  <si>
    <t xml:space="preserve">2.1.</t>
  </si>
  <si>
    <t xml:space="preserve">Формирование земельных участков</t>
  </si>
  <si>
    <t xml:space="preserve">0412</t>
  </si>
  <si>
    <t xml:space="preserve">Формирование не менее 2 земельных участков ежегодно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5" min="4" style="1" width="8.99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7"/>
    <col collapsed="false" customWidth="true" hidden="false" outlineLevel="0" max="20" min="20" style="0" width="35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/>
      <c r="O1" s="3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N2" s="6"/>
      <c r="O2" s="6"/>
      <c r="P2" s="7"/>
      <c r="Q2" s="7"/>
      <c r="R2" s="8" t="s">
        <v>1</v>
      </c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N3" s="6"/>
      <c r="O3" s="6"/>
      <c r="P3" s="7"/>
      <c r="Q3" s="7"/>
      <c r="R3" s="8" t="s">
        <v>2</v>
      </c>
      <c r="S3" s="8"/>
      <c r="T3" s="8"/>
      <c r="U3" s="8"/>
      <c r="V3" s="8"/>
      <c r="W3" s="8"/>
      <c r="X3" s="8"/>
    </row>
    <row r="4" customFormat="false" ht="17.25" hidden="false" customHeight="true" outlineLevel="0" collapsed="false">
      <c r="J4" s="6"/>
      <c r="L4" s="6"/>
      <c r="M4" s="6"/>
      <c r="N4" s="6"/>
      <c r="O4" s="6"/>
      <c r="P4" s="7"/>
      <c r="Q4" s="7"/>
      <c r="R4" s="7"/>
      <c r="S4" s="6"/>
      <c r="T4" s="6"/>
    </row>
    <row r="5" customFormat="false" ht="15.75" hidden="false" customHeight="false" outlineLevel="0" collapsed="false">
      <c r="S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11"/>
      <c r="U7" s="8"/>
      <c r="V7" s="8"/>
      <c r="W7" s="8"/>
      <c r="X7" s="8"/>
      <c r="Y7" s="8"/>
      <c r="Z7" s="8"/>
      <c r="AA7" s="8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  <c r="U8" s="8"/>
      <c r="V8" s="8"/>
      <c r="W8" s="8"/>
      <c r="X8" s="8"/>
      <c r="Y8" s="8"/>
      <c r="Z8" s="8"/>
      <c r="AA8" s="8"/>
    </row>
    <row r="9" customFormat="false" ht="56.25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3</v>
      </c>
      <c r="Q9" s="13" t="n">
        <v>2024</v>
      </c>
      <c r="R9" s="13" t="n">
        <v>2025</v>
      </c>
      <c r="S9" s="13" t="s">
        <v>13</v>
      </c>
      <c r="T9" s="13"/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5" t="n">
        <v>8</v>
      </c>
      <c r="Q10" s="15" t="n">
        <v>9</v>
      </c>
      <c r="R10" s="15" t="n">
        <v>10</v>
      </c>
      <c r="S10" s="14" t="n">
        <v>11</v>
      </c>
      <c r="T10" s="14" t="n">
        <v>12</v>
      </c>
    </row>
    <row r="11" customFormat="false" ht="15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84.75" hidden="false" customHeight="true" outlineLevel="0" collapsed="false">
      <c r="A13" s="18" t="s">
        <v>15</v>
      </c>
      <c r="B13" s="19" t="s">
        <v>16</v>
      </c>
      <c r="C13" s="20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21" t="n">
        <v>100</v>
      </c>
      <c r="I13" s="21" t="n">
        <v>356.2</v>
      </c>
      <c r="J13" s="21" t="n">
        <v>150</v>
      </c>
      <c r="K13" s="21" t="n">
        <v>291.2</v>
      </c>
      <c r="L13" s="22" t="n">
        <v>61.5</v>
      </c>
      <c r="M13" s="22" t="n">
        <v>116</v>
      </c>
      <c r="N13" s="22" t="n">
        <v>58.1</v>
      </c>
      <c r="O13" s="22" t="n">
        <v>34.5</v>
      </c>
      <c r="P13" s="22" t="n">
        <v>18.7</v>
      </c>
      <c r="Q13" s="22" t="n">
        <v>19.7</v>
      </c>
      <c r="R13" s="22" t="n">
        <v>19.7</v>
      </c>
      <c r="S13" s="22" t="n">
        <f aca="false">SUM(P13:R13)</f>
        <v>58.1</v>
      </c>
      <c r="T13" s="23" t="s">
        <v>22</v>
      </c>
      <c r="W13" s="24"/>
    </row>
    <row r="14" s="30" customFormat="true" ht="15" hidden="false" customHeight="true" outlineLevel="0" collapsed="false">
      <c r="A14" s="25" t="s">
        <v>23</v>
      </c>
      <c r="B14" s="25"/>
      <c r="C14" s="25"/>
      <c r="D14" s="26" t="s">
        <v>20</v>
      </c>
      <c r="E14" s="26" t="s">
        <v>20</v>
      </c>
      <c r="F14" s="26" t="s">
        <v>20</v>
      </c>
      <c r="G14" s="26" t="s">
        <v>20</v>
      </c>
      <c r="H14" s="27" t="n">
        <f aca="false">H13</f>
        <v>100</v>
      </c>
      <c r="I14" s="27" t="n">
        <f aca="false">I13</f>
        <v>356.2</v>
      </c>
      <c r="J14" s="27" t="n">
        <f aca="false">J13</f>
        <v>150</v>
      </c>
      <c r="K14" s="27" t="n">
        <f aca="false">K13</f>
        <v>291.2</v>
      </c>
      <c r="L14" s="27" t="n">
        <f aca="false">L13</f>
        <v>61.5</v>
      </c>
      <c r="M14" s="28" t="n">
        <f aca="false">M13</f>
        <v>116</v>
      </c>
      <c r="N14" s="28" t="n">
        <f aca="false">N13</f>
        <v>58.1</v>
      </c>
      <c r="O14" s="28" t="n">
        <f aca="false">O13</f>
        <v>34.5</v>
      </c>
      <c r="P14" s="28" t="n">
        <f aca="false">P13</f>
        <v>18.7</v>
      </c>
      <c r="Q14" s="28" t="n">
        <f aca="false">Q13</f>
        <v>19.7</v>
      </c>
      <c r="R14" s="28" t="n">
        <f aca="false">R13</f>
        <v>19.7</v>
      </c>
      <c r="S14" s="28" t="n">
        <f aca="false">S13</f>
        <v>58.1</v>
      </c>
      <c r="T14" s="29" t="s">
        <v>20</v>
      </c>
    </row>
    <row r="15" customFormat="false" ht="15.75" hidden="false" customHeight="true" outlineLevel="0" collapsed="false">
      <c r="A15" s="31" t="s">
        <v>2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45" hidden="false" customHeight="false" outlineLevel="0" collapsed="false">
      <c r="A16" s="18" t="s">
        <v>25</v>
      </c>
      <c r="B16" s="19" t="s">
        <v>26</v>
      </c>
      <c r="C16" s="20" t="s">
        <v>17</v>
      </c>
      <c r="D16" s="18" t="s">
        <v>18</v>
      </c>
      <c r="E16" s="18" t="s">
        <v>27</v>
      </c>
      <c r="F16" s="18" t="s">
        <v>20</v>
      </c>
      <c r="G16" s="18" t="s">
        <v>21</v>
      </c>
      <c r="H16" s="21" t="n">
        <v>50</v>
      </c>
      <c r="I16" s="21" t="n">
        <v>126</v>
      </c>
      <c r="J16" s="21" t="n">
        <v>159</v>
      </c>
      <c r="K16" s="21" t="n">
        <v>8</v>
      </c>
      <c r="L16" s="22" t="n">
        <v>0</v>
      </c>
      <c r="M16" s="22" t="n">
        <v>16</v>
      </c>
      <c r="N16" s="22" t="n">
        <v>42.9</v>
      </c>
      <c r="O16" s="22" t="n">
        <v>36</v>
      </c>
      <c r="P16" s="22" t="n">
        <v>235.6</v>
      </c>
      <c r="Q16" s="22" t="n">
        <v>82</v>
      </c>
      <c r="R16" s="22" t="n">
        <v>0</v>
      </c>
      <c r="S16" s="22" t="n">
        <f aca="false">SUM(P16:R16)</f>
        <v>317.6</v>
      </c>
      <c r="T16" s="32" t="s">
        <v>28</v>
      </c>
      <c r="W16" s="24"/>
    </row>
    <row r="17" s="30" customFormat="true" ht="15" hidden="false" customHeight="true" outlineLevel="0" collapsed="false">
      <c r="A17" s="25" t="s">
        <v>29</v>
      </c>
      <c r="B17" s="25"/>
      <c r="C17" s="25"/>
      <c r="D17" s="26" t="s">
        <v>20</v>
      </c>
      <c r="E17" s="26" t="s">
        <v>20</v>
      </c>
      <c r="F17" s="26" t="s">
        <v>20</v>
      </c>
      <c r="G17" s="26" t="s">
        <v>20</v>
      </c>
      <c r="H17" s="27" t="n">
        <f aca="false">H16</f>
        <v>50</v>
      </c>
      <c r="I17" s="27" t="n">
        <f aca="false">I16</f>
        <v>126</v>
      </c>
      <c r="J17" s="27" t="n">
        <f aca="false">J16</f>
        <v>159</v>
      </c>
      <c r="K17" s="27" t="n">
        <f aca="false">K16</f>
        <v>8</v>
      </c>
      <c r="L17" s="27" t="n">
        <f aca="false">L16</f>
        <v>0</v>
      </c>
      <c r="M17" s="28" t="n">
        <f aca="false">M16</f>
        <v>16</v>
      </c>
      <c r="N17" s="28" t="n">
        <f aca="false">N16</f>
        <v>42.9</v>
      </c>
      <c r="O17" s="28" t="n">
        <f aca="false">O16</f>
        <v>36</v>
      </c>
      <c r="P17" s="28" t="n">
        <f aca="false">P16</f>
        <v>235.6</v>
      </c>
      <c r="Q17" s="28" t="n">
        <f aca="false">Q16</f>
        <v>82</v>
      </c>
      <c r="R17" s="28" t="n">
        <f aca="false">R16</f>
        <v>0</v>
      </c>
      <c r="S17" s="28" t="n">
        <f aca="false">S16</f>
        <v>317.6</v>
      </c>
      <c r="T17" s="29" t="s">
        <v>20</v>
      </c>
    </row>
    <row r="18" s="38" customFormat="true" ht="15.75" hidden="false" customHeight="true" outlineLevel="0" collapsed="false">
      <c r="A18" s="33" t="s">
        <v>30</v>
      </c>
      <c r="B18" s="33"/>
      <c r="C18" s="33"/>
      <c r="D18" s="34" t="s">
        <v>20</v>
      </c>
      <c r="E18" s="34" t="s">
        <v>20</v>
      </c>
      <c r="F18" s="34" t="s">
        <v>20</v>
      </c>
      <c r="G18" s="34" t="s">
        <v>20</v>
      </c>
      <c r="H18" s="35" t="n">
        <f aca="false">H14+H17</f>
        <v>150</v>
      </c>
      <c r="I18" s="35" t="n">
        <f aca="false">I14+I17</f>
        <v>482.2</v>
      </c>
      <c r="J18" s="35" t="n">
        <f aca="false">J14+J17</f>
        <v>309</v>
      </c>
      <c r="K18" s="35" t="n">
        <f aca="false">K14+K17</f>
        <v>299.2</v>
      </c>
      <c r="L18" s="35" t="n">
        <f aca="false">L14+L17</f>
        <v>61.5</v>
      </c>
      <c r="M18" s="36" t="n">
        <f aca="false">M14+M17</f>
        <v>132</v>
      </c>
      <c r="N18" s="36" t="n">
        <f aca="false">N14+N17</f>
        <v>101</v>
      </c>
      <c r="O18" s="36" t="n">
        <f aca="false">O14+O17</f>
        <v>70.5</v>
      </c>
      <c r="P18" s="36" t="n">
        <f aca="false">P14+P17</f>
        <v>254.3</v>
      </c>
      <c r="Q18" s="36" t="n">
        <f aca="false">Q14+Q17</f>
        <v>101.7</v>
      </c>
      <c r="R18" s="36" t="n">
        <f aca="false">R14+R17</f>
        <v>19.7</v>
      </c>
      <c r="S18" s="36" t="n">
        <f aca="false">S14+S17</f>
        <v>375.7</v>
      </c>
      <c r="T18" s="37" t="s">
        <v>2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S19" s="39"/>
      <c r="T19" s="39"/>
    </row>
  </sheetData>
  <mergeCells count="19">
    <mergeCell ref="R1:X1"/>
    <mergeCell ref="R2:X2"/>
    <mergeCell ref="R3:X3"/>
    <mergeCell ref="A6:T6"/>
    <mergeCell ref="U6:AA6"/>
    <mergeCell ref="U7:AA7"/>
    <mergeCell ref="A8:A9"/>
    <mergeCell ref="B8:B9"/>
    <mergeCell ref="C8:C9"/>
    <mergeCell ref="D8:G8"/>
    <mergeCell ref="H8:S8"/>
    <mergeCell ref="T8:T9"/>
    <mergeCell ref="U8:AA8"/>
    <mergeCell ref="A11:T11"/>
    <mergeCell ref="A12:T12"/>
    <mergeCell ref="A14:C14"/>
    <mergeCell ref="A15:T15"/>
    <mergeCell ref="A17:C17"/>
    <mergeCell ref="A18:C1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4-01-12T04:23:36Z</dcterms:modified>
  <cp:revision>0</cp:revision>
  <dc:subject/>
  <dc:title/>
</cp:coreProperties>
</file>