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1101.7</v>
      </c>
      <c r="M9" s="20" t="n">
        <f aca="false">SUM(M11:M14)</f>
        <v>101.7</v>
      </c>
      <c r="N9" s="20" t="n">
        <f aca="false">SUM(N11:N14)</f>
        <v>19.7</v>
      </c>
      <c r="O9" s="20" t="n">
        <f aca="false">SUM(O11:O14)</f>
        <v>1223.1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1101.7</v>
      </c>
      <c r="M14" s="29" t="n">
        <f aca="false">M20+M38+M68+M74+M80+M86+M92</f>
        <v>101.7</v>
      </c>
      <c r="N14" s="29" t="n">
        <f aca="false">N20+N38+N68+N74+N80+N86+N92</f>
        <v>19.7</v>
      </c>
      <c r="O14" s="29" t="n">
        <f aca="false">O20+O38+O68+O74+O80+O86+O92</f>
        <v>1223.1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101.7</v>
      </c>
      <c r="M15" s="34" t="n">
        <f aca="false">SUM(M17:M20)</f>
        <v>101.7</v>
      </c>
      <c r="N15" s="34" t="n">
        <f aca="false">SUM(N17:N20)</f>
        <v>19.7</v>
      </c>
      <c r="O15" s="34" t="n">
        <f aca="false">SUM(O17:O20)</f>
        <v>1223.1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101.7</v>
      </c>
      <c r="M20" s="34" t="n">
        <f aca="false">M26+M32</f>
        <v>101.7</v>
      </c>
      <c r="N20" s="34" t="n">
        <f aca="false">N26+N32</f>
        <v>19.7</v>
      </c>
      <c r="O20" s="37" t="n">
        <f aca="false">SUM(L20:N20)</f>
        <v>1223.1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9.7</v>
      </c>
      <c r="M21" s="42" t="n">
        <f aca="false">SUM(M23:M26)</f>
        <v>19.7</v>
      </c>
      <c r="N21" s="42" t="n">
        <f aca="false">SUM(N23:N26)</f>
        <v>19.7</v>
      </c>
      <c r="O21" s="43" t="n">
        <f aca="false">SUM(O23:O26)</f>
        <v>59.1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9.7</v>
      </c>
      <c r="M26" s="42" t="n">
        <v>19.7</v>
      </c>
      <c r="N26" s="42" t="n">
        <v>19.7</v>
      </c>
      <c r="O26" s="24" t="n">
        <f aca="false">SUM(L26:N26)</f>
        <v>59.1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1082</v>
      </c>
      <c r="M27" s="42" t="n">
        <f aca="false">SUM(M29:M32)</f>
        <v>82</v>
      </c>
      <c r="N27" s="42" t="n">
        <f aca="false">SUM(N29:N32)</f>
        <v>0</v>
      </c>
      <c r="O27" s="24" t="n">
        <f aca="false">SUM(L27:N27)</f>
        <v>1164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1082</v>
      </c>
      <c r="M32" s="45" t="n">
        <v>82</v>
      </c>
      <c r="N32" s="45" t="n">
        <v>0</v>
      </c>
      <c r="O32" s="24" t="n">
        <f aca="false">SUM(L32:N32)</f>
        <v>1164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0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0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0</v>
      </c>
      <c r="M86" s="42" t="n">
        <v>0</v>
      </c>
      <c r="N86" s="42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0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0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0</v>
      </c>
      <c r="M92" s="42" t="n">
        <v>0</v>
      </c>
      <c r="N92" s="42" t="n">
        <v>0</v>
      </c>
      <c r="O92" s="24" t="n">
        <f aca="false">SUM(L92:N92)</f>
        <v>0</v>
      </c>
    </row>
    <row r="93" customFormat="false" ht="15.75" hidden="false" customHeight="false" outlineLevel="0" collapsed="false">
      <c r="L93" s="2" t="n">
        <v>1101.7</v>
      </c>
      <c r="M93" s="2" t="n">
        <v>101.7</v>
      </c>
      <c r="N93" s="2" t="n">
        <v>19.7</v>
      </c>
      <c r="O93" s="1" t="n">
        <f aca="false">SUM(L93:N93)</f>
        <v>1223.1</v>
      </c>
    </row>
    <row r="94" customFormat="false" ht="15.75" hidden="false" customHeight="false" outlineLevel="0" collapsed="false">
      <c r="L94" s="54" t="n">
        <f aca="false">L9-L93</f>
        <v>0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1-24T02:32:50Z</dcterms:modified>
  <cp:revision>0</cp:revision>
  <dc:subject/>
  <dc:title/>
</cp:coreProperties>
</file>