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6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42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L88" activeCellId="0" sqref="L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4" min="12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2632.2</v>
      </c>
      <c r="M9" s="20" t="n">
        <f aca="false">SUM(M11:M14)</f>
        <v>182.1</v>
      </c>
      <c r="N9" s="20" t="n">
        <f aca="false">SUM(N11:N14)</f>
        <v>182.1</v>
      </c>
      <c r="O9" s="20" t="n">
        <f aca="false">SUM(O11:O14)</f>
        <v>2996.4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</f>
        <v>2632.2</v>
      </c>
      <c r="M14" s="29" t="n">
        <f aca="false">M20+M38+M68+M74+M80+M86</f>
        <v>182.1</v>
      </c>
      <c r="N14" s="29" t="n">
        <f aca="false">N20+N38+N68+N74+N80+N86</f>
        <v>182.1</v>
      </c>
      <c r="O14" s="29" t="n">
        <f aca="false">O20+O38+O68+O74+O80+O86</f>
        <v>2996.4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182.1</v>
      </c>
      <c r="M15" s="34" t="n">
        <f aca="false">SUM(M17:M20)</f>
        <v>182.1</v>
      </c>
      <c r="N15" s="34" t="n">
        <f aca="false">SUM(N17:N20)</f>
        <v>182.1</v>
      </c>
      <c r="O15" s="34" t="n">
        <f aca="false">SUM(O17:O20)</f>
        <v>546.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182.1</v>
      </c>
      <c r="M20" s="34" t="n">
        <f aca="false">M26+M32</f>
        <v>182.1</v>
      </c>
      <c r="N20" s="34" t="n">
        <f aca="false">N26+N32</f>
        <v>182.1</v>
      </c>
      <c r="O20" s="37" t="n">
        <f aca="false">SUM(L20:N20)</f>
        <v>546.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2" t="n">
        <f aca="false">SUM(L23:L26)</f>
        <v>146.1</v>
      </c>
      <c r="M21" s="42" t="n">
        <f aca="false">SUM(M23:M26)</f>
        <v>146.1</v>
      </c>
      <c r="N21" s="42" t="n">
        <f aca="false">SUM(N23:N26)</f>
        <v>146.1</v>
      </c>
      <c r="O21" s="43" t="n">
        <f aca="false">SUM(O23:O26)</f>
        <v>438.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4" t="s">
        <v>13</v>
      </c>
      <c r="H22" s="23" t="s">
        <v>13</v>
      </c>
      <c r="I22" s="44" t="s">
        <v>13</v>
      </c>
      <c r="J22" s="45" t="s">
        <v>13</v>
      </c>
      <c r="K22" s="45" t="s">
        <v>13</v>
      </c>
      <c r="L22" s="45" t="s">
        <v>13</v>
      </c>
      <c r="M22" s="45" t="s">
        <v>13</v>
      </c>
      <c r="N22" s="45" t="s">
        <v>13</v>
      </c>
      <c r="O22" s="45" t="s">
        <v>13</v>
      </c>
    </row>
    <row r="23" customFormat="false" ht="15.75" hidden="false" customHeight="false" outlineLevel="0" collapsed="false">
      <c r="A23" s="39"/>
      <c r="B23" s="39"/>
      <c r="C23" s="46" t="s">
        <v>14</v>
      </c>
      <c r="D23" s="23" t="n">
        <v>0</v>
      </c>
      <c r="E23" s="23" t="n">
        <v>0</v>
      </c>
      <c r="F23" s="23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6" t="s">
        <v>15</v>
      </c>
      <c r="D24" s="23" t="n">
        <v>0</v>
      </c>
      <c r="E24" s="23" t="n">
        <v>0</v>
      </c>
      <c r="F24" s="47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6" t="s">
        <v>16</v>
      </c>
      <c r="D25" s="23" t="n">
        <v>0</v>
      </c>
      <c r="E25" s="23" t="n">
        <v>0</v>
      </c>
      <c r="F25" s="47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7</v>
      </c>
      <c r="D26" s="40" t="n">
        <v>100</v>
      </c>
      <c r="E26" s="40" t="n">
        <v>356.2</v>
      </c>
      <c r="F26" s="48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2" t="n">
        <v>146.1</v>
      </c>
      <c r="M26" s="42" t="n">
        <v>146.1</v>
      </c>
      <c r="N26" s="42" t="n">
        <v>146.1</v>
      </c>
      <c r="O26" s="24" t="n">
        <f aca="false">SUM(L26:N26)</f>
        <v>438.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2" t="n">
        <f aca="false">SUM(L29:L32)</f>
        <v>36</v>
      </c>
      <c r="M27" s="42" t="n">
        <f aca="false">SUM(M29:M32)</f>
        <v>36</v>
      </c>
      <c r="N27" s="42" t="n">
        <f aca="false">SUM(N29:N32)</f>
        <v>36</v>
      </c>
      <c r="O27" s="24" t="n">
        <f aca="false">SUM(L27:N27)</f>
        <v>108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4" t="s">
        <v>13</v>
      </c>
      <c r="H28" s="44" t="s">
        <v>13</v>
      </c>
      <c r="I28" s="44" t="s">
        <v>13</v>
      </c>
      <c r="J28" s="45" t="s">
        <v>13</v>
      </c>
      <c r="K28" s="45" t="s">
        <v>13</v>
      </c>
      <c r="L28" s="45" t="s">
        <v>13</v>
      </c>
      <c r="M28" s="45" t="s">
        <v>13</v>
      </c>
      <c r="N28" s="45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6" t="s">
        <v>14</v>
      </c>
      <c r="D29" s="23" t="n">
        <v>0</v>
      </c>
      <c r="E29" s="23" t="n">
        <v>0</v>
      </c>
      <c r="F29" s="23" t="n">
        <v>0</v>
      </c>
      <c r="G29" s="44" t="n">
        <v>0</v>
      </c>
      <c r="H29" s="44" t="n">
        <v>0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6" t="s">
        <v>16</v>
      </c>
      <c r="D31" s="23" t="n">
        <v>0</v>
      </c>
      <c r="E31" s="23" t="n">
        <v>0</v>
      </c>
      <c r="F31" s="23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7</v>
      </c>
      <c r="D32" s="23" t="n">
        <v>50</v>
      </c>
      <c r="E32" s="23" t="n">
        <v>126</v>
      </c>
      <c r="F32" s="23" t="n">
        <v>159</v>
      </c>
      <c r="G32" s="44" t="n">
        <v>8</v>
      </c>
      <c r="H32" s="44" t="n">
        <v>0</v>
      </c>
      <c r="I32" s="44" t="n">
        <v>16</v>
      </c>
      <c r="J32" s="45" t="n">
        <v>42.9</v>
      </c>
      <c r="K32" s="45" t="n">
        <v>36</v>
      </c>
      <c r="L32" s="45" t="n">
        <v>36</v>
      </c>
      <c r="M32" s="45" t="n">
        <v>36</v>
      </c>
      <c r="N32" s="45" t="n">
        <v>36</v>
      </c>
      <c r="O32" s="24" t="n">
        <f aca="false">SUM(L32:N32)</f>
        <v>108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3" t="n">
        <f aca="false">SUM(J41:J44)</f>
        <v>0</v>
      </c>
      <c r="K39" s="43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3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4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6" t="s">
        <v>14</v>
      </c>
      <c r="D41" s="23" t="n">
        <v>0</v>
      </c>
      <c r="E41" s="23" t="n">
        <v>0</v>
      </c>
      <c r="F41" s="23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6" t="s">
        <v>15</v>
      </c>
      <c r="D42" s="23" t="n">
        <v>0</v>
      </c>
      <c r="E42" s="23" t="n">
        <v>0</v>
      </c>
      <c r="F42" s="47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6" t="s">
        <v>16</v>
      </c>
      <c r="D43" s="23" t="n">
        <v>0</v>
      </c>
      <c r="E43" s="23" t="n">
        <v>0</v>
      </c>
      <c r="F43" s="47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7</v>
      </c>
      <c r="D44" s="40" t="n">
        <v>0</v>
      </c>
      <c r="E44" s="40" t="n">
        <v>250</v>
      </c>
      <c r="F44" s="48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3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4" t="s">
        <v>13</v>
      </c>
      <c r="H46" s="44" t="s">
        <v>13</v>
      </c>
      <c r="I46" s="44" t="s">
        <v>13</v>
      </c>
      <c r="J46" s="45" t="s">
        <v>13</v>
      </c>
      <c r="K46" s="45" t="s">
        <v>13</v>
      </c>
      <c r="L46" s="45" t="s">
        <v>13</v>
      </c>
      <c r="M46" s="45" t="s">
        <v>13</v>
      </c>
      <c r="N46" s="45" t="s">
        <v>13</v>
      </c>
      <c r="O46" s="45" t="s">
        <v>13</v>
      </c>
    </row>
    <row r="47" customFormat="false" ht="15.75" hidden="false" customHeight="false" outlineLevel="0" collapsed="false">
      <c r="A47" s="39"/>
      <c r="B47" s="39"/>
      <c r="C47" s="46" t="s">
        <v>14</v>
      </c>
      <c r="D47" s="23" t="n">
        <v>0</v>
      </c>
      <c r="E47" s="23" t="n">
        <v>0</v>
      </c>
      <c r="F47" s="23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6" t="s">
        <v>15</v>
      </c>
      <c r="D48" s="23" t="n">
        <v>0</v>
      </c>
      <c r="E48" s="23" t="n">
        <v>0</v>
      </c>
      <c r="F48" s="47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6" t="s">
        <v>16</v>
      </c>
      <c r="D49" s="23" t="n">
        <v>0</v>
      </c>
      <c r="E49" s="23" t="n">
        <v>0</v>
      </c>
      <c r="F49" s="47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6" t="s">
        <v>17</v>
      </c>
      <c r="D50" s="40" t="n">
        <v>0</v>
      </c>
      <c r="E50" s="40" t="n">
        <v>0</v>
      </c>
      <c r="F50" s="48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3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4" t="s">
        <v>13</v>
      </c>
      <c r="H52" s="44" t="s">
        <v>13</v>
      </c>
      <c r="I52" s="44" t="s">
        <v>13</v>
      </c>
      <c r="J52" s="45" t="s">
        <v>13</v>
      </c>
      <c r="K52" s="45" t="s">
        <v>13</v>
      </c>
      <c r="L52" s="45" t="s">
        <v>13</v>
      </c>
      <c r="M52" s="45" t="s">
        <v>13</v>
      </c>
      <c r="N52" s="45" t="s">
        <v>13</v>
      </c>
      <c r="O52" s="45" t="s">
        <v>13</v>
      </c>
    </row>
    <row r="53" customFormat="false" ht="15.75" hidden="false" customHeight="false" outlineLevel="0" collapsed="false">
      <c r="A53" s="39"/>
      <c r="B53" s="39"/>
      <c r="C53" s="46" t="s">
        <v>14</v>
      </c>
      <c r="D53" s="23" t="n">
        <v>0</v>
      </c>
      <c r="E53" s="23" t="n">
        <v>0</v>
      </c>
      <c r="F53" s="23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6" t="s">
        <v>15</v>
      </c>
      <c r="D54" s="23" t="n">
        <v>0</v>
      </c>
      <c r="E54" s="23" t="n">
        <v>0</v>
      </c>
      <c r="F54" s="47" t="n">
        <v>0</v>
      </c>
      <c r="G54" s="44" t="n">
        <v>0</v>
      </c>
      <c r="H54" s="44" t="n">
        <v>0</v>
      </c>
      <c r="I54" s="44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6" t="s">
        <v>16</v>
      </c>
      <c r="D55" s="23" t="n">
        <v>0</v>
      </c>
      <c r="E55" s="23" t="n">
        <v>0</v>
      </c>
      <c r="F55" s="47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6" t="s">
        <v>17</v>
      </c>
      <c r="D56" s="40" t="n">
        <v>0</v>
      </c>
      <c r="E56" s="40" t="n">
        <v>0</v>
      </c>
      <c r="F56" s="48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1" customFormat="true" ht="15.75" hidden="false" customHeight="true" outlineLevel="0" collapsed="false">
      <c r="A57" s="49" t="s">
        <v>32</v>
      </c>
      <c r="B57" s="49" t="s">
        <v>33</v>
      </c>
      <c r="C57" s="50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1" customFormat="true" ht="15.75" hidden="false" customHeight="false" outlineLevel="0" collapsed="false">
      <c r="A58" s="49"/>
      <c r="B58" s="49"/>
      <c r="C58" s="50" t="s">
        <v>12</v>
      </c>
      <c r="D58" s="44" t="s">
        <v>13</v>
      </c>
      <c r="E58" s="44" t="s">
        <v>13</v>
      </c>
      <c r="F58" s="44" t="s">
        <v>13</v>
      </c>
      <c r="G58" s="44" t="s">
        <v>13</v>
      </c>
      <c r="H58" s="44" t="s">
        <v>13</v>
      </c>
      <c r="I58" s="44" t="s">
        <v>13</v>
      </c>
      <c r="J58" s="45" t="s">
        <v>13</v>
      </c>
      <c r="K58" s="45" t="s">
        <v>13</v>
      </c>
      <c r="L58" s="45" t="s">
        <v>13</v>
      </c>
      <c r="M58" s="45" t="s">
        <v>13</v>
      </c>
      <c r="N58" s="45" t="s">
        <v>13</v>
      </c>
      <c r="O58" s="45" t="s">
        <v>13</v>
      </c>
    </row>
    <row r="59" s="51" customFormat="true" ht="15.75" hidden="false" customHeight="false" outlineLevel="0" collapsed="false">
      <c r="A59" s="49"/>
      <c r="B59" s="49"/>
      <c r="C59" s="52" t="s">
        <v>14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51" customFormat="true" ht="15.75" hidden="false" customHeight="true" outlineLevel="0" collapsed="false">
      <c r="A60" s="49"/>
      <c r="B60" s="49"/>
      <c r="C60" s="52" t="s">
        <v>1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51" customFormat="true" ht="18.75" hidden="false" customHeight="true" outlineLevel="0" collapsed="false">
      <c r="A61" s="49"/>
      <c r="B61" s="49"/>
      <c r="C61" s="52" t="s">
        <v>1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51" customFormat="true" ht="15.75" hidden="false" customHeight="false" outlineLevel="0" collapsed="false">
      <c r="A62" s="49"/>
      <c r="B62" s="49"/>
      <c r="C62" s="52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customFormat="false" ht="15.75" hidden="false" customHeight="true" outlineLevel="0" collapsed="false">
      <c r="A63" s="53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3" t="n">
        <f aca="false">SUM(O65:O68)</f>
        <v>0</v>
      </c>
    </row>
    <row r="64" customFormat="false" ht="15.75" hidden="false" customHeight="false" outlineLevel="0" collapsed="false">
      <c r="A64" s="53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4" t="s">
        <v>13</v>
      </c>
      <c r="H64" s="44" t="s">
        <v>13</v>
      </c>
      <c r="I64" s="44" t="s">
        <v>13</v>
      </c>
      <c r="J64" s="45" t="s">
        <v>13</v>
      </c>
      <c r="K64" s="45" t="s">
        <v>13</v>
      </c>
      <c r="L64" s="45" t="s">
        <v>13</v>
      </c>
      <c r="M64" s="45" t="s">
        <v>13</v>
      </c>
      <c r="N64" s="45" t="s">
        <v>13</v>
      </c>
      <c r="O64" s="24" t="s">
        <v>13</v>
      </c>
    </row>
    <row r="65" customFormat="false" ht="15.75" hidden="false" customHeight="false" outlineLevel="0" collapsed="false">
      <c r="A65" s="53"/>
      <c r="B65" s="39"/>
      <c r="C65" s="46" t="s">
        <v>14</v>
      </c>
      <c r="D65" s="23" t="n">
        <v>0</v>
      </c>
      <c r="E65" s="23" t="n">
        <v>0</v>
      </c>
      <c r="F65" s="23" t="n">
        <v>0</v>
      </c>
      <c r="G65" s="44" t="n">
        <v>0</v>
      </c>
      <c r="H65" s="44" t="n">
        <v>0</v>
      </c>
      <c r="I65" s="44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3"/>
      <c r="B66" s="39"/>
      <c r="C66" s="46" t="s">
        <v>15</v>
      </c>
      <c r="D66" s="23" t="n">
        <v>0</v>
      </c>
      <c r="E66" s="23" t="n">
        <v>0</v>
      </c>
      <c r="F66" s="47" t="n">
        <v>0</v>
      </c>
      <c r="G66" s="44" t="n">
        <v>0</v>
      </c>
      <c r="H66" s="44" t="n">
        <v>0</v>
      </c>
      <c r="I66" s="44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3"/>
      <c r="B67" s="39"/>
      <c r="C67" s="46" t="s">
        <v>16</v>
      </c>
      <c r="D67" s="23" t="n">
        <v>0</v>
      </c>
      <c r="E67" s="23" t="n">
        <v>0</v>
      </c>
      <c r="F67" s="47" t="n">
        <v>0</v>
      </c>
      <c r="G67" s="44" t="n">
        <v>0</v>
      </c>
      <c r="H67" s="44" t="n">
        <v>0</v>
      </c>
      <c r="I67" s="44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3"/>
      <c r="B68" s="39"/>
      <c r="C68" s="46" t="s">
        <v>17</v>
      </c>
      <c r="D68" s="40" t="n">
        <v>0</v>
      </c>
      <c r="E68" s="40" t="n">
        <v>0</v>
      </c>
      <c r="F68" s="48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3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3" t="n">
        <f aca="false">SUM(O71:O74)</f>
        <v>0</v>
      </c>
    </row>
    <row r="70" customFormat="false" ht="15.75" hidden="false" customHeight="false" outlineLevel="0" collapsed="false">
      <c r="A70" s="53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4" t="s">
        <v>13</v>
      </c>
      <c r="H70" s="44" t="s">
        <v>13</v>
      </c>
      <c r="I70" s="44" t="s">
        <v>13</v>
      </c>
      <c r="J70" s="45" t="s">
        <v>13</v>
      </c>
      <c r="K70" s="45" t="s">
        <v>13</v>
      </c>
      <c r="L70" s="45" t="s">
        <v>13</v>
      </c>
      <c r="M70" s="45" t="s">
        <v>13</v>
      </c>
      <c r="N70" s="45" t="s">
        <v>13</v>
      </c>
      <c r="O70" s="45" t="s">
        <v>13</v>
      </c>
    </row>
    <row r="71" customFormat="false" ht="15.75" hidden="false" customHeight="false" outlineLevel="0" collapsed="false">
      <c r="A71" s="53"/>
      <c r="B71" s="39"/>
      <c r="C71" s="46" t="s">
        <v>14</v>
      </c>
      <c r="D71" s="23" t="n">
        <v>0</v>
      </c>
      <c r="E71" s="23" t="n">
        <v>0</v>
      </c>
      <c r="F71" s="23" t="n">
        <v>0</v>
      </c>
      <c r="G71" s="44" t="n">
        <v>0</v>
      </c>
      <c r="H71" s="44" t="n">
        <v>0</v>
      </c>
      <c r="I71" s="44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3"/>
      <c r="B72" s="39"/>
      <c r="C72" s="46" t="s">
        <v>15</v>
      </c>
      <c r="D72" s="23" t="n">
        <v>0</v>
      </c>
      <c r="E72" s="23" t="n">
        <v>0</v>
      </c>
      <c r="F72" s="47" t="n">
        <v>0</v>
      </c>
      <c r="G72" s="44" t="n">
        <v>0</v>
      </c>
      <c r="H72" s="44" t="n">
        <v>0</v>
      </c>
      <c r="I72" s="44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3"/>
      <c r="B73" s="39"/>
      <c r="C73" s="46" t="s">
        <v>16</v>
      </c>
      <c r="D73" s="23" t="n">
        <v>0</v>
      </c>
      <c r="E73" s="23" t="n">
        <v>0</v>
      </c>
      <c r="F73" s="47" t="n"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3"/>
      <c r="B74" s="39"/>
      <c r="C74" s="46" t="s">
        <v>17</v>
      </c>
      <c r="D74" s="40" t="n">
        <v>0</v>
      </c>
      <c r="E74" s="40" t="n">
        <v>0</v>
      </c>
      <c r="F74" s="48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5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3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3" t="n">
        <f aca="false">SUM(O77:O80)</f>
        <v>0</v>
      </c>
    </row>
    <row r="76" customFormat="false" ht="15.75" hidden="false" customHeight="false" outlineLevel="0" collapsed="false">
      <c r="A76" s="53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4" t="s">
        <v>13</v>
      </c>
      <c r="H76" s="44" t="s">
        <v>13</v>
      </c>
      <c r="I76" s="44" t="s">
        <v>13</v>
      </c>
      <c r="J76" s="45" t="s">
        <v>13</v>
      </c>
      <c r="K76" s="45" t="s">
        <v>13</v>
      </c>
      <c r="L76" s="45" t="s">
        <v>13</v>
      </c>
      <c r="M76" s="45" t="s">
        <v>13</v>
      </c>
      <c r="N76" s="45" t="s">
        <v>13</v>
      </c>
      <c r="O76" s="24" t="s">
        <v>13</v>
      </c>
    </row>
    <row r="77" customFormat="false" ht="15.75" hidden="false" customHeight="false" outlineLevel="0" collapsed="false">
      <c r="A77" s="53"/>
      <c r="B77" s="39"/>
      <c r="C77" s="46" t="s">
        <v>14</v>
      </c>
      <c r="D77" s="23" t="n">
        <v>0</v>
      </c>
      <c r="E77" s="23" t="n">
        <v>0</v>
      </c>
      <c r="F77" s="23" t="n">
        <v>0</v>
      </c>
      <c r="G77" s="44" t="n">
        <v>0</v>
      </c>
      <c r="H77" s="44" t="n">
        <v>0</v>
      </c>
      <c r="I77" s="44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3"/>
      <c r="B78" s="39"/>
      <c r="C78" s="46" t="s">
        <v>15</v>
      </c>
      <c r="D78" s="23" t="n">
        <v>0</v>
      </c>
      <c r="E78" s="23" t="n">
        <v>0</v>
      </c>
      <c r="F78" s="47" t="n">
        <v>0</v>
      </c>
      <c r="G78" s="44" t="n">
        <v>0</v>
      </c>
      <c r="H78" s="44" t="n">
        <v>0</v>
      </c>
      <c r="I78" s="44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3"/>
      <c r="B79" s="39"/>
      <c r="C79" s="46" t="s">
        <v>16</v>
      </c>
      <c r="D79" s="23" t="n">
        <v>0</v>
      </c>
      <c r="E79" s="23" t="n">
        <v>0</v>
      </c>
      <c r="F79" s="47" t="n">
        <v>0</v>
      </c>
      <c r="G79" s="44" t="n">
        <v>0</v>
      </c>
      <c r="H79" s="44" t="n">
        <v>0</v>
      </c>
      <c r="I79" s="44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3"/>
      <c r="B80" s="39"/>
      <c r="C80" s="46" t="s">
        <v>17</v>
      </c>
      <c r="D80" s="40" t="n">
        <v>0</v>
      </c>
      <c r="E80" s="40" t="n">
        <v>0</v>
      </c>
      <c r="F80" s="48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3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2450.1</v>
      </c>
      <c r="M81" s="42" t="n">
        <f aca="false">SUM(M83:M86)</f>
        <v>0</v>
      </c>
      <c r="N81" s="42" t="n">
        <f aca="false">SUM(N83:N86)</f>
        <v>0</v>
      </c>
      <c r="O81" s="43" t="n">
        <f aca="false">SUM(O83:O86)</f>
        <v>2450.1</v>
      </c>
    </row>
    <row r="82" customFormat="false" ht="15.75" hidden="false" customHeight="false" outlineLevel="0" collapsed="false">
      <c r="A82" s="53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4" t="s">
        <v>13</v>
      </c>
      <c r="H82" s="44" t="s">
        <v>13</v>
      </c>
      <c r="I82" s="44" t="s">
        <v>13</v>
      </c>
      <c r="J82" s="45" t="s">
        <v>13</v>
      </c>
      <c r="K82" s="45" t="s">
        <v>13</v>
      </c>
      <c r="L82" s="45" t="s">
        <v>13</v>
      </c>
      <c r="M82" s="45" t="s">
        <v>13</v>
      </c>
      <c r="N82" s="45" t="s">
        <v>13</v>
      </c>
      <c r="O82" s="24" t="s">
        <v>13</v>
      </c>
    </row>
    <row r="83" customFormat="false" ht="15.75" hidden="false" customHeight="false" outlineLevel="0" collapsed="false">
      <c r="A83" s="53"/>
      <c r="B83" s="39"/>
      <c r="C83" s="46" t="s">
        <v>14</v>
      </c>
      <c r="D83" s="23" t="n">
        <v>0</v>
      </c>
      <c r="E83" s="23" t="n">
        <v>0</v>
      </c>
      <c r="F83" s="23" t="n"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3"/>
      <c r="B84" s="39"/>
      <c r="C84" s="46" t="s">
        <v>15</v>
      </c>
      <c r="D84" s="23" t="n">
        <v>0</v>
      </c>
      <c r="E84" s="23" t="n">
        <v>0</v>
      </c>
      <c r="F84" s="47" t="n"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3"/>
      <c r="B85" s="39"/>
      <c r="C85" s="46" t="s">
        <v>16</v>
      </c>
      <c r="D85" s="23" t="n">
        <v>0</v>
      </c>
      <c r="E85" s="23" t="n">
        <v>0</v>
      </c>
      <c r="F85" s="47" t="n">
        <v>0</v>
      </c>
      <c r="G85" s="44" t="n">
        <v>0</v>
      </c>
      <c r="H85" s="44" t="n">
        <v>0</v>
      </c>
      <c r="I85" s="44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3"/>
      <c r="B86" s="39"/>
      <c r="C86" s="46" t="s">
        <v>17</v>
      </c>
      <c r="D86" s="40" t="n">
        <v>0</v>
      </c>
      <c r="E86" s="40" t="n">
        <v>0</v>
      </c>
      <c r="F86" s="48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2450.1</v>
      </c>
      <c r="M86" s="42" t="n">
        <v>0</v>
      </c>
      <c r="N86" s="42" t="n">
        <v>0</v>
      </c>
      <c r="O86" s="24" t="n">
        <f aca="false">SUM(L86:N86)</f>
        <v>2450.1</v>
      </c>
    </row>
    <row r="87" customFormat="false" ht="15.75" hidden="false" customHeight="false" outlineLevel="0" collapsed="false">
      <c r="L87" s="2" t="n">
        <v>2632.2</v>
      </c>
      <c r="M87" s="2" t="n">
        <v>182.1</v>
      </c>
      <c r="N87" s="2" t="n">
        <v>182.1</v>
      </c>
      <c r="O87" s="1" t="n">
        <f aca="false">SUM(L87:N87)</f>
        <v>2996.4</v>
      </c>
    </row>
    <row r="88" customFormat="false" ht="15.75" hidden="false" customHeight="false" outlineLevel="0" collapsed="false">
      <c r="L88" s="54" t="n">
        <f aca="false">L9-L87</f>
        <v>0</v>
      </c>
      <c r="M88" s="54" t="n">
        <f aca="false">M9-M87</f>
        <v>0</v>
      </c>
      <c r="N88" s="54" t="n">
        <f aca="false">N9-N87</f>
        <v>0</v>
      </c>
    </row>
  </sheetData>
  <mergeCells count="31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03-25T03:44:45Z</dcterms:modified>
  <cp:revision>0</cp:revision>
  <dc:subject/>
  <dc:title/>
</cp:coreProperties>
</file>