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55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1.99"/>
    <col collapsed="false" customWidth="true" hidden="false" outlineLevel="0" max="3" min="3" style="1" width="40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3559.4</v>
      </c>
      <c r="S9" s="24" t="n">
        <f aca="false">S11</f>
        <v>182.1</v>
      </c>
      <c r="T9" s="24" t="n">
        <f aca="false">T11</f>
        <v>182.1</v>
      </c>
      <c r="U9" s="24" t="n">
        <f aca="false">SUM(R9:T9)</f>
        <v>3923.6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20.2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50</f>
        <v>3559.4</v>
      </c>
      <c r="S11" s="38" t="n">
        <f aca="false">S12+S21+S38+S41+S44+S47+S50</f>
        <v>182.1</v>
      </c>
      <c r="T11" s="38" t="n">
        <f aca="false">T12+T21+T38+T41+T44+T47+T50</f>
        <v>182.1</v>
      </c>
      <c r="U11" s="38" t="n">
        <f aca="false">U12+U21+U38+U41+U44+U47+U50</f>
        <v>3923.6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82.1</v>
      </c>
      <c r="S12" s="44" t="n">
        <f aca="false">S14</f>
        <v>182.1</v>
      </c>
      <c r="T12" s="44" t="n">
        <f aca="false">T14</f>
        <v>182.1</v>
      </c>
      <c r="U12" s="44" t="n">
        <f aca="false">SUM(R12:T12)</f>
        <v>546.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0.2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82.1</v>
      </c>
      <c r="S14" s="44" t="n">
        <f aca="false">S17+S20</f>
        <v>182.1</v>
      </c>
      <c r="T14" s="44" t="n">
        <f aca="false">T17+T20</f>
        <v>182.1</v>
      </c>
      <c r="U14" s="44" t="n">
        <f aca="false">U17+U20</f>
        <v>546.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46.1</v>
      </c>
      <c r="S15" s="54" t="n">
        <f aca="false">S17</f>
        <v>146.1</v>
      </c>
      <c r="T15" s="54" t="n">
        <f aca="false">T17</f>
        <v>146.1</v>
      </c>
      <c r="U15" s="55" t="n">
        <f aca="false">U17</f>
        <v>438.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23.25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46.1</v>
      </c>
      <c r="S17" s="54" t="n">
        <v>146.1</v>
      </c>
      <c r="T17" s="54" t="n">
        <v>146.1</v>
      </c>
      <c r="U17" s="55" t="n">
        <f aca="false">SUM(R17:T17)</f>
        <v>438.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36</v>
      </c>
      <c r="S18" s="54" t="n">
        <f aca="false">S20</f>
        <v>36</v>
      </c>
      <c r="T18" s="54" t="n">
        <f aca="false">T20</f>
        <v>36</v>
      </c>
      <c r="U18" s="55" t="n">
        <f aca="false">SUM(R18:T18)</f>
        <v>108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20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36</v>
      </c>
      <c r="S20" s="54" t="n">
        <v>36</v>
      </c>
      <c r="T20" s="54" t="n">
        <v>36</v>
      </c>
      <c r="U20" s="55" t="n">
        <f aca="false">SUM(R20:T20)</f>
        <v>108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23.25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22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20.25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20.25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18.75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24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24.7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19.5" hidden="false" customHeight="tru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2450.1</v>
      </c>
      <c r="S45" s="54" t="n">
        <f aca="false">S47</f>
        <v>0</v>
      </c>
      <c r="T45" s="54" t="n">
        <f aca="false">T47</f>
        <v>0</v>
      </c>
      <c r="U45" s="55" t="n">
        <f aca="false">U47</f>
        <v>2450.1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23.25" hidden="false" customHeight="tru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2450.1</v>
      </c>
      <c r="S47" s="54" t="n">
        <v>0</v>
      </c>
      <c r="T47" s="54" t="n">
        <v>0</v>
      </c>
      <c r="U47" s="55" t="n">
        <f aca="false">SUM(R47:T47)</f>
        <v>2450.1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0</f>
        <v>0</v>
      </c>
      <c r="K48" s="51" t="n">
        <f aca="false">K50</f>
        <v>0</v>
      </c>
      <c r="L48" s="51" t="n">
        <f aca="false">L50</f>
        <v>0</v>
      </c>
      <c r="M48" s="52" t="n">
        <f aca="false">M50</f>
        <v>0</v>
      </c>
      <c r="N48" s="53" t="n">
        <f aca="false">N50</f>
        <v>0</v>
      </c>
      <c r="O48" s="53" t="n">
        <f aca="false">O50</f>
        <v>0</v>
      </c>
      <c r="P48" s="54" t="n">
        <f aca="false">P50</f>
        <v>200</v>
      </c>
      <c r="Q48" s="54" t="n">
        <f aca="false">Q50</f>
        <v>0</v>
      </c>
      <c r="R48" s="54" t="n">
        <f aca="false">R50</f>
        <v>927.2</v>
      </c>
      <c r="S48" s="54" t="n">
        <f aca="false">S50</f>
        <v>0</v>
      </c>
      <c r="T48" s="54" t="n">
        <f aca="false">T50</f>
        <v>0</v>
      </c>
      <c r="U48" s="55" t="n">
        <f aca="false">U50</f>
        <v>927.2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6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30" t="s">
        <v>18</v>
      </c>
      <c r="S49" s="30" t="s">
        <v>18</v>
      </c>
      <c r="T49" s="30" t="s">
        <v>18</v>
      </c>
      <c r="U49" s="30" t="s">
        <v>18</v>
      </c>
    </row>
    <row r="50" customFormat="false" ht="19.5" hidden="false" customHeight="true" outlineLevel="0" collapsed="false">
      <c r="A50" s="49"/>
      <c r="B50" s="50"/>
      <c r="C50" s="57" t="s">
        <v>19</v>
      </c>
      <c r="D50" s="58" t="s">
        <v>24</v>
      </c>
      <c r="E50" s="27" t="s">
        <v>25</v>
      </c>
      <c r="F50" s="27" t="s">
        <v>26</v>
      </c>
      <c r="G50" s="27" t="s">
        <v>46</v>
      </c>
      <c r="H50" s="27" t="s">
        <v>16</v>
      </c>
      <c r="I50" s="27" t="s">
        <v>28</v>
      </c>
      <c r="J50" s="51" t="n">
        <v>0</v>
      </c>
      <c r="K50" s="51" t="n">
        <v>0</v>
      </c>
      <c r="L50" s="51" t="n">
        <v>0</v>
      </c>
      <c r="M50" s="52" t="n">
        <v>0</v>
      </c>
      <c r="N50" s="53" t="n">
        <v>0</v>
      </c>
      <c r="O50" s="53" t="n">
        <v>0</v>
      </c>
      <c r="P50" s="54" t="n">
        <v>200</v>
      </c>
      <c r="Q50" s="54" t="n">
        <v>0</v>
      </c>
      <c r="R50" s="54" t="n">
        <v>927.2</v>
      </c>
      <c r="S50" s="54" t="n">
        <v>0</v>
      </c>
      <c r="T50" s="54" t="n">
        <v>0</v>
      </c>
      <c r="U50" s="55" t="n">
        <f aca="false">SUM(R50:T50)</f>
        <v>927.2</v>
      </c>
    </row>
  </sheetData>
  <mergeCells count="35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10-11T02:00:13Z</dcterms:modified>
  <cp:revision>0</cp:revision>
  <dc:subject/>
  <dc:title/>
</cp:coreProperties>
</file>