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3 год - 14;
2024 год - 14;
2025 год - 14;
2026 год - 14;
2027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5</v>
      </c>
      <c r="Q14" s="12" t="n">
        <v>2026</v>
      </c>
      <c r="R14" s="12" t="n">
        <v>2027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4" t="n">
        <v>5744.24</v>
      </c>
      <c r="Q18" s="24" t="n">
        <v>5744.24</v>
      </c>
      <c r="R18" s="24" t="n">
        <v>5744.24</v>
      </c>
      <c r="S18" s="25" t="n">
        <f aca="false">SUM(P18:R18)</f>
        <v>17232.72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4" t="n">
        <v>1108.33</v>
      </c>
      <c r="Q19" s="24" t="n">
        <v>1105.33</v>
      </c>
      <c r="R19" s="24" t="n">
        <v>1105.33</v>
      </c>
      <c r="S19" s="25" t="n">
        <f aca="false">SUM(P19:R19)</f>
        <v>3318.99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4" t="n">
        <v>0</v>
      </c>
      <c r="Q20" s="24" t="n">
        <v>0</v>
      </c>
      <c r="R20" s="24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2" t="n">
        <v>0</v>
      </c>
      <c r="Q21" s="32" t="n">
        <v>0</v>
      </c>
      <c r="R21" s="32" t="n">
        <v>0</v>
      </c>
      <c r="S21" s="25" t="n">
        <f aca="false">SUM(P21:R21)</f>
        <v>0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2" t="n">
        <v>0</v>
      </c>
      <c r="Q22" s="32" t="n">
        <v>0</v>
      </c>
      <c r="R22" s="32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852.57</v>
      </c>
      <c r="Q23" s="40" t="n">
        <f aca="false">SUM(Q18:Q22)</f>
        <v>6849.57</v>
      </c>
      <c r="R23" s="40" t="n">
        <f aca="false">SUM(R18:R22)</f>
        <v>6849.57</v>
      </c>
      <c r="S23" s="40" t="n">
        <f aca="false">SUM(S18:S22)</f>
        <v>20551.71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852.57</v>
      </c>
      <c r="Q24" s="49" t="n">
        <f aca="false">Q23</f>
        <v>6849.57</v>
      </c>
      <c r="R24" s="49" t="n">
        <f aca="false">R23</f>
        <v>6849.57</v>
      </c>
      <c r="S24" s="49" t="n">
        <f aca="false">S23</f>
        <v>20551.71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852.6</v>
      </c>
      <c r="Q25" s="53" t="n">
        <v>6849.6</v>
      </c>
      <c r="R25" s="53" t="n">
        <v>6849.6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.0300000000006548</v>
      </c>
      <c r="Q26" s="53" t="n">
        <f aca="false">Q25-Q24</f>
        <v>0.0300000000006548</v>
      </c>
      <c r="R26" s="53" t="n">
        <f aca="false">R25-R24</f>
        <v>0.0300000000006548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4-11-15T06:34:12Z</dcterms:modified>
  <cp:revision>0</cp:revision>
  <dc:subject/>
  <dc:title/>
</cp:coreProperties>
</file>