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3 год - 0;
2024 год - 0;
2025 год - 0;
2026 год - 0;
2027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3 год - 100%;
2024 год - не менее 90%;
2025 год - не менее 90%;
2026 год - не менее 90%;     
2027 год - не менее 90%;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3 год - 49 особей;
2024 год - 120 особей;
2025 год - 120 особей;
2026 год - 120 особей;
2027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3 год - 0;
2024 год - 0;
2025 год - 0;
2026 год - 0;
2027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605</t>
  </si>
  <si>
    <t xml:space="preserve">1.1.7.</t>
  </si>
  <si>
    <t xml:space="preserve">Расходы, направленные на реализацию мероприятий по поддержке местных инициатив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85" zoomScalePageLayoutView="73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5</v>
      </c>
      <c r="Q14" s="12" t="n">
        <v>2026</v>
      </c>
      <c r="R14" s="12" t="n">
        <v>2027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5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4" t="n">
        <f aca="false">SUM(P19:P25)</f>
        <v>24252.01</v>
      </c>
      <c r="Q18" s="24" t="n">
        <f aca="false">SUM(Q19:Q25)</f>
        <v>23315.38</v>
      </c>
      <c r="R18" s="24" t="n">
        <f aca="false">SUM(R19:R25)</f>
        <v>15225.87</v>
      </c>
      <c r="S18" s="22" t="n">
        <f aca="false">SUM(P18:R18)</f>
        <v>62793.26</v>
      </c>
      <c r="T18" s="16" t="s">
        <v>25</v>
      </c>
      <c r="U18" s="25" t="n">
        <v>15820.8</v>
      </c>
      <c r="V18" s="26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7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8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4" t="n">
        <v>2066.02</v>
      </c>
      <c r="Q19" s="24" t="n">
        <v>2066.02</v>
      </c>
      <c r="R19" s="24" t="n">
        <v>2066.02</v>
      </c>
      <c r="S19" s="22" t="n">
        <f aca="false">SUM(P19:R19)</f>
        <v>6198.06</v>
      </c>
      <c r="T19" s="29" t="s">
        <v>29</v>
      </c>
      <c r="W19" s="30"/>
    </row>
    <row r="20" customFormat="false" ht="109.5" hidden="false" customHeight="true" outlineLevel="0" collapsed="false">
      <c r="A20" s="19" t="s">
        <v>30</v>
      </c>
      <c r="B20" s="27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1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8" t="n">
        <v>307.33</v>
      </c>
      <c r="M20" s="23" t="n">
        <v>402.33</v>
      </c>
      <c r="N20" s="23" t="n">
        <v>422.1</v>
      </c>
      <c r="O20" s="23" t="n">
        <v>572.6</v>
      </c>
      <c r="P20" s="24" t="n">
        <v>396.63</v>
      </c>
      <c r="Q20" s="24" t="n">
        <v>396.63</v>
      </c>
      <c r="R20" s="24" t="n">
        <v>396.63</v>
      </c>
      <c r="S20" s="22" t="n">
        <f aca="false">SUM(P20:R20)</f>
        <v>1189.89</v>
      </c>
      <c r="T20" s="29" t="s">
        <v>32</v>
      </c>
      <c r="W20" s="30"/>
    </row>
    <row r="21" customFormat="false" ht="100.5" hidden="false" customHeight="true" outlineLevel="0" collapsed="false">
      <c r="A21" s="19" t="s">
        <v>33</v>
      </c>
      <c r="B21" s="27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8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4" t="n">
        <v>20078.82</v>
      </c>
      <c r="Q21" s="24" t="n">
        <v>20136.13</v>
      </c>
      <c r="R21" s="24" t="n">
        <v>12046.62</v>
      </c>
      <c r="S21" s="22" t="n">
        <f aca="false">SUM(P21:R21)</f>
        <v>52261.57</v>
      </c>
      <c r="T21" s="29" t="s">
        <v>29</v>
      </c>
      <c r="W21" s="30"/>
    </row>
    <row r="22" customFormat="false" ht="115.5" hidden="false" customHeight="true" outlineLevel="0" collapsed="false">
      <c r="A22" s="19" t="s">
        <v>35</v>
      </c>
      <c r="B22" s="27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4" t="n">
        <v>716.6</v>
      </c>
      <c r="Q22" s="24" t="n">
        <v>716.6</v>
      </c>
      <c r="R22" s="24" t="n">
        <v>716.6</v>
      </c>
      <c r="S22" s="22" t="n">
        <f aca="false">SUM(P22:R22)</f>
        <v>2149.8</v>
      </c>
      <c r="T22" s="29" t="s">
        <v>37</v>
      </c>
      <c r="U22" s="0" t="s">
        <v>38</v>
      </c>
      <c r="W22" s="30"/>
    </row>
    <row r="23" customFormat="false" ht="97.5" hidden="false" customHeight="true" outlineLevel="0" collapsed="false">
      <c r="A23" s="19" t="s">
        <v>39</v>
      </c>
      <c r="B23" s="27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4" t="n">
        <v>0</v>
      </c>
      <c r="Q23" s="24" t="n">
        <v>0</v>
      </c>
      <c r="R23" s="24" t="n">
        <v>0</v>
      </c>
      <c r="S23" s="22" t="n">
        <f aca="false">SUM(P23:R23)</f>
        <v>0</v>
      </c>
      <c r="T23" s="29" t="s">
        <v>41</v>
      </c>
      <c r="W23" s="30"/>
    </row>
    <row r="24" customFormat="false" ht="98.25" hidden="false" customHeight="true" outlineLevel="0" collapsed="false">
      <c r="A24" s="19" t="s">
        <v>42</v>
      </c>
      <c r="B24" s="27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4" t="n">
        <v>12</v>
      </c>
      <c r="Q24" s="24" t="n">
        <v>0</v>
      </c>
      <c r="R24" s="24" t="n">
        <v>0</v>
      </c>
      <c r="S24" s="22" t="n">
        <f aca="false">SUM(P24:R24)</f>
        <v>12</v>
      </c>
      <c r="T24" s="29" t="s">
        <v>41</v>
      </c>
      <c r="W24" s="30"/>
    </row>
    <row r="25" customFormat="false" ht="98.25" hidden="false" customHeight="true" outlineLevel="0" collapsed="false">
      <c r="A25" s="19" t="s">
        <v>45</v>
      </c>
      <c r="B25" s="27" t="s">
        <v>46</v>
      </c>
      <c r="C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20" t="n">
        <v>0</v>
      </c>
      <c r="I25" s="20" t="n">
        <v>0</v>
      </c>
      <c r="J25" s="20" t="n">
        <v>0</v>
      </c>
      <c r="K25" s="22" t="n">
        <v>0</v>
      </c>
      <c r="L25" s="22" t="n">
        <v>0</v>
      </c>
      <c r="M25" s="23" t="n">
        <v>0</v>
      </c>
      <c r="N25" s="23" t="n">
        <v>0</v>
      </c>
      <c r="O25" s="23" t="n">
        <v>1675.7</v>
      </c>
      <c r="P25" s="24" t="n">
        <v>981.94</v>
      </c>
      <c r="Q25" s="24" t="n">
        <v>0</v>
      </c>
      <c r="R25" s="24" t="n">
        <v>0</v>
      </c>
      <c r="S25" s="22" t="n">
        <f aca="false">SUM(P25:R25)</f>
        <v>981.94</v>
      </c>
      <c r="T25" s="29"/>
      <c r="W25" s="30"/>
    </row>
    <row r="26" s="38" customFormat="true" ht="17.25" hidden="false" customHeight="true" outlineLevel="0" collapsed="false">
      <c r="A26" s="32" t="s">
        <v>47</v>
      </c>
      <c r="B26" s="32"/>
      <c r="C26" s="32"/>
      <c r="D26" s="33" t="s">
        <v>25</v>
      </c>
      <c r="E26" s="33" t="s">
        <v>25</v>
      </c>
      <c r="F26" s="33" t="s">
        <v>25</v>
      </c>
      <c r="G26" s="33" t="s">
        <v>25</v>
      </c>
      <c r="H26" s="34" t="n">
        <f aca="false">SUM(H19:H23)</f>
        <v>10877.1</v>
      </c>
      <c r="I26" s="34" t="n">
        <f aca="false">SUM(I19:I23)</f>
        <v>11159.2</v>
      </c>
      <c r="J26" s="34" t="n">
        <f aca="false">SUM(J19:J23)</f>
        <v>12592.16</v>
      </c>
      <c r="K26" s="35" t="n">
        <f aca="false">SUM(K19:K23)</f>
        <v>10721</v>
      </c>
      <c r="L26" s="35" t="n">
        <f aca="false">SUM(L19:L23)</f>
        <v>13408.788</v>
      </c>
      <c r="M26" s="35" t="n">
        <f aca="false">SUM(M19:M23)</f>
        <v>15820.83</v>
      </c>
      <c r="N26" s="36" t="n">
        <f aca="false">SUM(N19:N24)</f>
        <v>16392.91</v>
      </c>
      <c r="O26" s="36" t="n">
        <f aca="false">SUM(O19:O24)</f>
        <v>17382.83</v>
      </c>
      <c r="P26" s="36" t="n">
        <f aca="false">SUM(P19:P25)</f>
        <v>24252.01</v>
      </c>
      <c r="Q26" s="36" t="n">
        <f aca="false">SUM(Q19:Q25)</f>
        <v>23315.38</v>
      </c>
      <c r="R26" s="36" t="n">
        <f aca="false">SUM(R19:R25)</f>
        <v>15225.87</v>
      </c>
      <c r="S26" s="36" t="n">
        <f aca="false">SUM(S19:S25)</f>
        <v>62793.26</v>
      </c>
      <c r="T26" s="37" t="s">
        <v>25</v>
      </c>
    </row>
    <row r="27" s="45" customFormat="true" ht="16.5" hidden="false" customHeight="true" outlineLevel="0" collapsed="false">
      <c r="A27" s="39" t="s">
        <v>48</v>
      </c>
      <c r="B27" s="39"/>
      <c r="C27" s="39"/>
      <c r="D27" s="40" t="s">
        <v>25</v>
      </c>
      <c r="E27" s="40" t="s">
        <v>25</v>
      </c>
      <c r="F27" s="40" t="s">
        <v>25</v>
      </c>
      <c r="G27" s="40" t="s">
        <v>25</v>
      </c>
      <c r="H27" s="41" t="n">
        <f aca="false">H26</f>
        <v>10877.1</v>
      </c>
      <c r="I27" s="41" t="n">
        <f aca="false">I26</f>
        <v>11159.2</v>
      </c>
      <c r="J27" s="41" t="n">
        <f aca="false">J26</f>
        <v>12592.16</v>
      </c>
      <c r="K27" s="42" t="n">
        <f aca="false">K26</f>
        <v>10721</v>
      </c>
      <c r="L27" s="42" t="n">
        <f aca="false">L26</f>
        <v>13408.788</v>
      </c>
      <c r="M27" s="42" t="n">
        <f aca="false">M26</f>
        <v>15820.83</v>
      </c>
      <c r="N27" s="43" t="n">
        <f aca="false">N26</f>
        <v>16392.91</v>
      </c>
      <c r="O27" s="43" t="n">
        <f aca="false">O26</f>
        <v>17382.83</v>
      </c>
      <c r="P27" s="43" t="n">
        <f aca="false">P26</f>
        <v>24252.01</v>
      </c>
      <c r="Q27" s="43" t="n">
        <f aca="false">Q26</f>
        <v>23315.38</v>
      </c>
      <c r="R27" s="43" t="n">
        <f aca="false">R26</f>
        <v>15225.87</v>
      </c>
      <c r="S27" s="42" t="n">
        <f aca="false">S26</f>
        <v>62793.26</v>
      </c>
      <c r="T27" s="44" t="s">
        <v>25</v>
      </c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46"/>
      <c r="L28" s="25" t="n">
        <v>13408.8</v>
      </c>
      <c r="M28" s="25" t="n">
        <v>15820.8</v>
      </c>
      <c r="N28" s="25" t="n">
        <v>16392.9</v>
      </c>
      <c r="O28" s="25" t="n">
        <v>17382.8</v>
      </c>
      <c r="P28" s="47" t="n">
        <v>24252</v>
      </c>
      <c r="Q28" s="47" t="n">
        <v>23315.4</v>
      </c>
      <c r="R28" s="47" t="n">
        <v>15225.9</v>
      </c>
      <c r="S28" s="48" t="n">
        <f aca="false">P28+Q28+R28</f>
        <v>62793.3</v>
      </c>
      <c r="T28" s="25"/>
    </row>
    <row r="29" customFormat="false" ht="15" hidden="false" customHeight="false" outlineLevel="0" collapsed="false">
      <c r="K29" s="49"/>
      <c r="L29" s="49" t="n">
        <f aca="false">L28-L27</f>
        <v>0.0119999999969878</v>
      </c>
      <c r="M29" s="49" t="n">
        <f aca="false">M28-M27</f>
        <v>-0.0300000000006548</v>
      </c>
      <c r="N29" s="49" t="n">
        <f aca="false">N28-N27</f>
        <v>-0.00999999999839929</v>
      </c>
      <c r="O29" s="49" t="n">
        <f aca="false">O28-O27</f>
        <v>-0.0299999999988358</v>
      </c>
      <c r="P29" s="50" t="n">
        <f aca="false">P28-P27</f>
        <v>-0.00999999999839929</v>
      </c>
      <c r="Q29" s="50" t="n">
        <f aca="false">Q28-Q27</f>
        <v>0.0200000000004366</v>
      </c>
      <c r="R29" s="50" t="n">
        <f aca="false">R28-R27</f>
        <v>0.0299999999988358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6:C26"/>
    <mergeCell ref="A27:C27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4-11-15T06:22:27Z</dcterms:modified>
  <cp:revision>0</cp:revision>
  <dc:subject/>
  <dc:title/>
</cp:coreProperties>
</file>