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не менее 9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71 особь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5" colorId="64" zoomScale="73" zoomScaleNormal="85" zoomScalePageLayoutView="73" workbookViewId="0">
      <selection pane="topLeft" activeCell="S26" activeCellId="0" sqref="S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1267</v>
      </c>
      <c r="Q18" s="23" t="n">
        <f aca="false">SUM(Q19:Q24)</f>
        <v>15365.4</v>
      </c>
      <c r="R18" s="23" t="n">
        <f aca="false">SUM(R19:R24)</f>
        <v>18133.1</v>
      </c>
      <c r="S18" s="22" t="n">
        <f aca="false">SUM(P18:R18)</f>
        <v>54765.5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9</v>
      </c>
      <c r="Q19" s="23" t="n">
        <v>1574.9</v>
      </c>
      <c r="R19" s="23" t="n">
        <v>1574.9</v>
      </c>
      <c r="S19" s="22" t="n">
        <f aca="false">SUM(P19:R19)</f>
        <v>4724.7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7776.8</v>
      </c>
      <c r="Q21" s="23" t="n">
        <v>12055.5</v>
      </c>
      <c r="R21" s="23" t="n">
        <v>14823.2</v>
      </c>
      <c r="S21" s="22" t="n">
        <f aca="false">SUM(P21:R21)</f>
        <v>44655.5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76.9</v>
      </c>
      <c r="Q22" s="23" t="n">
        <v>570.1</v>
      </c>
      <c r="R22" s="23" t="n">
        <v>570.1</v>
      </c>
      <c r="S22" s="22" t="n">
        <f aca="false">SUM(P22:R22)</f>
        <v>1817.1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69.3</v>
      </c>
      <c r="Q23" s="23" t="n">
        <v>0</v>
      </c>
      <c r="R23" s="23" t="n">
        <v>0</v>
      </c>
      <c r="S23" s="22" t="n">
        <f aca="false">SUM(P23:R23)</f>
        <v>69.3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4.2</v>
      </c>
      <c r="Q24" s="23" t="n">
        <v>0</v>
      </c>
      <c r="R24" s="23" t="n">
        <v>0</v>
      </c>
      <c r="S24" s="22" t="n">
        <f aca="false">SUM(P24:R24)</f>
        <v>4.2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1267</v>
      </c>
      <c r="Q25" s="35" t="n">
        <f aca="false">SUM(Q19:Q24)</f>
        <v>15365.4</v>
      </c>
      <c r="R25" s="35" t="n">
        <f aca="false">SUM(R19:R24)</f>
        <v>18133.1</v>
      </c>
      <c r="S25" s="34" t="n">
        <f aca="false">SUM(S19:S24)</f>
        <v>54765.5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1267</v>
      </c>
      <c r="Q26" s="42" t="n">
        <f aca="false">Q25</f>
        <v>15365.4</v>
      </c>
      <c r="R26" s="42" t="n">
        <f aca="false">R25</f>
        <v>18133.1</v>
      </c>
      <c r="S26" s="41" t="n">
        <f aca="false">S25</f>
        <v>54765.5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21267</v>
      </c>
      <c r="Q27" s="2" t="n">
        <v>15365.4</v>
      </c>
      <c r="R27" s="2" t="n">
        <v>18133.1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</v>
      </c>
      <c r="Q28" s="47" t="n">
        <f aca="false">Q27-Q26</f>
        <v>0</v>
      </c>
      <c r="R28" s="47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3-04-03T06:46:17Z</dcterms:modified>
  <cp:revision>0</cp:revision>
  <dc:subject/>
  <dc:title/>
</cp:coreProperties>
</file>