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10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71 особь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6" colorId="64" zoomScale="73" zoomScaleNormal="85" zoomScalePageLayoutView="73" workbookViewId="0">
      <selection pane="topLeft" activeCell="R27" activeCellId="0" sqref="R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5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2287.8</v>
      </c>
      <c r="Q18" s="23" t="n">
        <f aca="false">SUM(Q19:Q24)</f>
        <v>15352</v>
      </c>
      <c r="R18" s="23" t="n">
        <f aca="false">SUM(R19:R24)</f>
        <v>18133.1</v>
      </c>
      <c r="S18" s="22" t="n">
        <f aca="false">SUM(P18:R18)</f>
        <v>55772.9</v>
      </c>
      <c r="T18" s="16" t="s">
        <v>25</v>
      </c>
      <c r="U18" s="24" t="n">
        <f aca="false">22287.8-P18</f>
        <v>0</v>
      </c>
      <c r="V18" s="24" t="n">
        <f aca="false">15352-Q18</f>
        <v>0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9</v>
      </c>
      <c r="Q19" s="23" t="n">
        <v>1574.9</v>
      </c>
      <c r="R19" s="23" t="n">
        <v>1574.9</v>
      </c>
      <c r="S19" s="22" t="n">
        <f aca="false">SUM(P19:R19)</f>
        <v>4724.7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f aca="false">18796.3-517.6</f>
        <v>18278.7</v>
      </c>
      <c r="Q21" s="23" t="n">
        <f aca="false">12055.5-13.4</f>
        <v>12042.1</v>
      </c>
      <c r="R21" s="23" t="n">
        <v>14823.2</v>
      </c>
      <c r="S21" s="22" t="n">
        <f aca="false">SUM(P21:R21)</f>
        <v>45144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780.4</v>
      </c>
      <c r="Q22" s="23" t="n">
        <v>570.1</v>
      </c>
      <c r="R22" s="23" t="n">
        <v>570.1</v>
      </c>
      <c r="S22" s="22" t="n">
        <f aca="false">SUM(P22:R22)</f>
        <v>1920.6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69.3</v>
      </c>
      <c r="Q23" s="23" t="n">
        <v>0</v>
      </c>
      <c r="R23" s="23" t="n">
        <v>0</v>
      </c>
      <c r="S23" s="22" t="n">
        <f aca="false">SUM(P23:R23)</f>
        <v>69.3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f aca="false">415.4+4.2</f>
        <v>419.6</v>
      </c>
      <c r="Q24" s="23" t="n">
        <v>0</v>
      </c>
      <c r="R24" s="23" t="n">
        <v>0</v>
      </c>
      <c r="S24" s="22" t="n">
        <f aca="false">SUM(P24:R24)</f>
        <v>419.6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2287.8</v>
      </c>
      <c r="Q25" s="35" t="n">
        <f aca="false">SUM(Q19:Q24)</f>
        <v>15352</v>
      </c>
      <c r="R25" s="35" t="n">
        <f aca="false">SUM(R19:R24)</f>
        <v>18133.1</v>
      </c>
      <c r="S25" s="34" t="n">
        <f aca="false">SUM(S19:S24)</f>
        <v>55772.9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2287.8</v>
      </c>
      <c r="Q26" s="42" t="n">
        <f aca="false">Q25</f>
        <v>15352</v>
      </c>
      <c r="R26" s="42" t="n">
        <f aca="false">R25</f>
        <v>18133.1</v>
      </c>
      <c r="S26" s="41" t="n">
        <f aca="false">S25</f>
        <v>55772.9</v>
      </c>
      <c r="T26" s="43" t="s">
        <v>25</v>
      </c>
    </row>
    <row r="27" customFormat="fals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45"/>
      <c r="L27" s="25" t="n">
        <v>13408.8</v>
      </c>
      <c r="M27" s="25" t="n">
        <v>15820.8</v>
      </c>
      <c r="N27" s="25" t="n">
        <v>16392.9</v>
      </c>
      <c r="O27" s="25" t="n">
        <v>17382.8</v>
      </c>
      <c r="P27" s="2" t="n">
        <v>22287.8</v>
      </c>
      <c r="Q27" s="46" t="n">
        <v>15352</v>
      </c>
      <c r="R27" s="2" t="n">
        <v>18133.1</v>
      </c>
      <c r="S27" s="47" t="n">
        <f aca="false">P27+Q27+R27</f>
        <v>55772.9</v>
      </c>
      <c r="T27" s="25"/>
    </row>
    <row r="28" customFormat="false" ht="15" hidden="false" customHeight="false" outlineLevel="0" collapsed="false">
      <c r="K28" s="48"/>
      <c r="L28" s="48" t="n">
        <f aca="false">L27-L26</f>
        <v>0.0119999999969878</v>
      </c>
      <c r="M28" s="48" t="n">
        <f aca="false">M27-M26</f>
        <v>-0.0300000000006548</v>
      </c>
      <c r="N28" s="48" t="n">
        <f aca="false">N27-N26</f>
        <v>-0.00999999999839929</v>
      </c>
      <c r="O28" s="48" t="n">
        <f aca="false">O27-O26</f>
        <v>-0.0299999999988358</v>
      </c>
      <c r="P28" s="49" t="n">
        <f aca="false">P27-P26</f>
        <v>0</v>
      </c>
      <c r="Q28" s="49" t="n">
        <f aca="false">Q27-Q26</f>
        <v>0</v>
      </c>
      <c r="R28" s="49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4-01-15T04:01:13Z</dcterms:modified>
  <cp:revision>0</cp:revision>
  <dc:subject/>
  <dc:title/>
</cp:coreProperties>
</file>