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2 год - 14;
2023 год - 14;
2024 год - 14;
2025 год - 14;
2026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S22" activeCellId="0" sqref="S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4</v>
      </c>
      <c r="Q14" s="12" t="n">
        <v>2025</v>
      </c>
      <c r="R14" s="12" t="n">
        <v>2026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46.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4" t="n">
        <v>5630.5</v>
      </c>
      <c r="Q18" s="24" t="n">
        <v>5630.5</v>
      </c>
      <c r="R18" s="24" t="n">
        <v>5610.5</v>
      </c>
      <c r="S18" s="25" t="n">
        <f aca="false">SUM(P18:R18)</f>
        <v>16871.5</v>
      </c>
      <c r="T18" s="19" t="s">
        <v>27</v>
      </c>
      <c r="W18" s="26"/>
    </row>
    <row r="19" customFormat="false" ht="43.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4" t="n">
        <v>1088.9</v>
      </c>
      <c r="Q19" s="24" t="n">
        <v>1088.9</v>
      </c>
      <c r="R19" s="24" t="n">
        <v>717.4</v>
      </c>
      <c r="S19" s="25" t="n">
        <f aca="false">SUM(P19:R19)</f>
        <v>2895.2</v>
      </c>
      <c r="T19" s="19"/>
      <c r="W19" s="26"/>
    </row>
    <row r="20" s="27" customFormat="true" ht="49.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4" t="n">
        <v>0</v>
      </c>
      <c r="Q20" s="24" t="n">
        <v>0</v>
      </c>
      <c r="R20" s="24" t="n">
        <v>0</v>
      </c>
      <c r="S20" s="25" t="n">
        <f aca="false">SUM(P20:R20)</f>
        <v>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2" t="n">
        <v>0</v>
      </c>
      <c r="Q21" s="32" t="n">
        <v>0</v>
      </c>
      <c r="R21" s="32" t="n">
        <v>0</v>
      </c>
      <c r="S21" s="25" t="n">
        <f aca="false">SUM(P21:R21)</f>
        <v>0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2" t="n">
        <v>0</v>
      </c>
      <c r="Q22" s="32" t="n">
        <v>0</v>
      </c>
      <c r="R22" s="32" t="n">
        <v>0</v>
      </c>
      <c r="S22" s="25" t="n">
        <f aca="false">SUM(P22:R22)</f>
        <v>0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6719.4</v>
      </c>
      <c r="Q23" s="40" t="n">
        <f aca="false">SUM(Q18:Q22)</f>
        <v>6719.4</v>
      </c>
      <c r="R23" s="40" t="n">
        <f aca="false">SUM(R18:R22)</f>
        <v>6327.9</v>
      </c>
      <c r="S23" s="40" t="n">
        <f aca="false">SUM(S18:S22)</f>
        <v>19766.7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6719.4</v>
      </c>
      <c r="Q24" s="49" t="n">
        <f aca="false">Q23</f>
        <v>6719.4</v>
      </c>
      <c r="R24" s="49" t="n">
        <f aca="false">R23</f>
        <v>6327.9</v>
      </c>
      <c r="S24" s="49" t="n">
        <f aca="false">S23</f>
        <v>19766.7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53" t="n">
        <v>6719.4</v>
      </c>
      <c r="Q25" s="53" t="n">
        <v>6719.4</v>
      </c>
      <c r="R25" s="53" t="n">
        <v>6327.9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0</v>
      </c>
      <c r="R26" s="53" t="n">
        <f aca="false">R25-R24</f>
        <v>0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3-11-09T03:40:05Z</dcterms:modified>
  <cp:revision>0</cp:revision>
  <dc:subject/>
  <dc:title/>
</cp:coreProperties>
</file>