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2" activeCellId="0" sqref="S12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35332.62</v>
      </c>
      <c r="S9" s="29" t="n">
        <f aca="false">S11</f>
        <v>29105.99</v>
      </c>
      <c r="T9" s="29" t="n">
        <f aca="false">T11</f>
        <v>32267.71</v>
      </c>
      <c r="U9" s="29" t="n">
        <f aca="false">SUM(R9:T9)</f>
        <v>96706.32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35332.62</v>
      </c>
      <c r="S11" s="42" t="n">
        <f aca="false">S14+S28+S53+S74+S80+S75+S88+S91</f>
        <v>29105.99</v>
      </c>
      <c r="T11" s="42" t="n">
        <f aca="false">T14+T28+T53+T74+T80+T75+T88+T91</f>
        <v>32267.71</v>
      </c>
      <c r="U11" s="42" t="n">
        <f aca="false">U14+U28+U53+U74+U80+U75+U88+U91</f>
        <v>96706.32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124.12</v>
      </c>
      <c r="S12" s="48" t="n">
        <f aca="false">S14</f>
        <v>6413.19</v>
      </c>
      <c r="T12" s="48" t="n">
        <f aca="false">T14</f>
        <v>6413.19</v>
      </c>
      <c r="U12" s="48" t="n">
        <f aca="false">SUM(R12:T12)</f>
        <v>18950.5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124.12</v>
      </c>
      <c r="S14" s="48" t="n">
        <f aca="false">S15+S20+S23</f>
        <v>6413.19</v>
      </c>
      <c r="T14" s="48" t="n">
        <f aca="false">T15+T20+T23</f>
        <v>6413.19</v>
      </c>
      <c r="U14" s="48" t="n">
        <f aca="false">U15+U20+U23</f>
        <v>18950.5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24.12</v>
      </c>
      <c r="S15" s="60" t="n">
        <f aca="false">SUM(S17:S19)</f>
        <v>6413.19</v>
      </c>
      <c r="T15" s="60" t="n">
        <f aca="false">SUM(T17:T19)</f>
        <v>6413.19</v>
      </c>
      <c r="U15" s="60" t="n">
        <f aca="false">SUM(U17:U19)</f>
        <v>18950.5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39.9</v>
      </c>
      <c r="S17" s="64" t="n">
        <v>5436.97</v>
      </c>
      <c r="T17" s="64" t="n">
        <v>5436.97</v>
      </c>
      <c r="U17" s="64" t="n">
        <f aca="false">SUM(R17:T17)</f>
        <v>15913.84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81.76</v>
      </c>
      <c r="S18" s="64" t="n">
        <v>976.22</v>
      </c>
      <c r="T18" s="64" t="n">
        <v>976.22</v>
      </c>
      <c r="U18" s="64" t="n">
        <f aca="false">SUM(R18:T18)</f>
        <v>3034.2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2.46</v>
      </c>
      <c r="S19" s="64" t="n">
        <v>0</v>
      </c>
      <c r="T19" s="64" t="n">
        <v>0</v>
      </c>
      <c r="U19" s="64" t="n">
        <f aca="false">SUM(R19:T19)</f>
        <v>2.46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0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0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0</v>
      </c>
      <c r="S22" s="64" t="n">
        <v>0</v>
      </c>
      <c r="T22" s="64" t="n">
        <v>0</v>
      </c>
      <c r="U22" s="64" t="n">
        <f aca="false">SUM(R22:T22)</f>
        <v>0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1267.01</v>
      </c>
      <c r="S26" s="48" t="n">
        <f aca="false">S28</f>
        <v>15365.4</v>
      </c>
      <c r="T26" s="48" t="n">
        <f aca="false">T28</f>
        <v>18133.1</v>
      </c>
      <c r="U26" s="48" t="n">
        <f aca="false">SUM(R26:T26)</f>
        <v>54765.5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1267.01</v>
      </c>
      <c r="S28" s="48" t="n">
        <f aca="false">S31</f>
        <v>15365.4</v>
      </c>
      <c r="T28" s="48" t="n">
        <f aca="false">T31</f>
        <v>18133.1</v>
      </c>
      <c r="U28" s="48" t="n">
        <f aca="false">U31</f>
        <v>54765.5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1267.01</v>
      </c>
      <c r="S29" s="60" t="n">
        <f aca="false">S31</f>
        <v>15365.4</v>
      </c>
      <c r="T29" s="60" t="n">
        <f aca="false">T31</f>
        <v>18133.1</v>
      </c>
      <c r="U29" s="60" t="n">
        <f aca="false">U31</f>
        <v>54765.5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1267.01</v>
      </c>
      <c r="S31" s="71" t="n">
        <f aca="false">S34+S37+S40+S47+S43+S46+S50</f>
        <v>15365.4</v>
      </c>
      <c r="T31" s="71" t="n">
        <f aca="false">T34+T37+T40+T47+T43+T46+T50</f>
        <v>18133.1</v>
      </c>
      <c r="U31" s="71" t="n">
        <f aca="false">U34+U37+U40+U47+U43+U46+U50</f>
        <v>54765.5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7776.83</v>
      </c>
      <c r="S38" s="71" t="n">
        <f aca="false">S40</f>
        <v>12055.53</v>
      </c>
      <c r="T38" s="71" t="n">
        <f aca="false">T40</f>
        <v>14823.23</v>
      </c>
      <c r="U38" s="71" t="n">
        <f aca="false">U40</f>
        <v>44655.5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0516.6-R34-R37-R46</f>
        <v>17776.83</v>
      </c>
      <c r="S40" s="71" t="n">
        <f aca="false">14795.3-S34-S37-S46</f>
        <v>12055.53</v>
      </c>
      <c r="T40" s="71" t="n">
        <f aca="false">17563-T34-T37-T46</f>
        <v>14823.23</v>
      </c>
      <c r="U40" s="60" t="n">
        <f aca="false">SUM(R40:T40)</f>
        <v>44655.5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6.9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7.1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6.9</v>
      </c>
      <c r="S43" s="60" t="n">
        <v>570.1</v>
      </c>
      <c r="T43" s="60" t="n">
        <v>570.1</v>
      </c>
      <c r="U43" s="60" t="n">
        <f aca="false">SUM(R43:T43)</f>
        <v>1817.1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4.23</v>
      </c>
      <c r="S48" s="77" t="n">
        <f aca="false">S50</f>
        <v>0</v>
      </c>
      <c r="T48" s="77" t="n">
        <f aca="false">T50</f>
        <v>0</v>
      </c>
      <c r="U48" s="77" t="n">
        <f aca="false">U50</f>
        <v>4.2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4.23</v>
      </c>
      <c r="S50" s="60" t="n">
        <v>0</v>
      </c>
      <c r="T50" s="60" t="n">
        <v>0</v>
      </c>
      <c r="U50" s="60" t="n">
        <f aca="false">SUM(R50:T50)</f>
        <v>4.2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2</v>
      </c>
      <c r="U51" s="48" t="n">
        <f aca="false">SUM(R51:T51)</f>
        <v>22863.9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2</v>
      </c>
      <c r="U53" s="48" t="n">
        <f aca="false">U56+U59+U62</f>
        <v>22863.9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2</v>
      </c>
      <c r="U57" s="60" t="n">
        <f aca="false">U59</f>
        <v>21909.4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2</v>
      </c>
      <c r="U59" s="60" t="n">
        <f aca="false">SUM(R59:T59)</f>
        <v>21909.4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</v>
      </c>
      <c r="S74" s="60" t="n">
        <v>31</v>
      </c>
      <c r="T74" s="60" t="n">
        <v>31</v>
      </c>
      <c r="U74" s="60" t="n">
        <f aca="false">SUM(R74:T74)</f>
        <v>93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3.41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3.41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3.41</v>
      </c>
      <c r="S78" s="60" t="n">
        <v>0</v>
      </c>
      <c r="T78" s="60" t="n">
        <v>0</v>
      </c>
      <c r="U78" s="60" t="n">
        <f aca="false">SUM(R78:T78)</f>
        <v>33.41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19.5" hidden="false" customHeight="false" outlineLevel="0" collapsed="false">
      <c r="R94" s="5" t="n">
        <v>35332.6</v>
      </c>
      <c r="S94" s="5" t="n">
        <v>29106</v>
      </c>
      <c r="T94" s="5" t="n">
        <v>32267.7</v>
      </c>
    </row>
    <row r="95" customFormat="false" ht="19.5" hidden="false" customHeight="false" outlineLevel="0" collapsed="false">
      <c r="R95" s="88" t="n">
        <f aca="false">R94-R9</f>
        <v>-0.0200000000040745</v>
      </c>
      <c r="S95" s="88" t="n">
        <f aca="false">S94-S9</f>
        <v>0.0100000000020373</v>
      </c>
      <c r="T95" s="88" t="n">
        <f aca="false">T94-T9</f>
        <v>-0.00999999999839929</v>
      </c>
    </row>
    <row r="99" customFormat="false" ht="19.5" hidden="false" customHeight="false" outlineLevel="0" collapsed="false">
      <c r="H99" s="3" t="s">
        <v>99</v>
      </c>
      <c r="R99" s="88" t="n">
        <f aca="false">R9-R100</f>
        <v>707.900000000002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0</v>
      </c>
      <c r="R100" s="88" t="n">
        <f aca="false">R12+R29-R43+R57+R56+R78-R23</f>
        <v>34624.72</v>
      </c>
      <c r="S100" s="5" t="n">
        <f aca="false">S12+S29-S43+S57+S56+S78-S23</f>
        <v>28504.89</v>
      </c>
      <c r="T100" s="5" t="n">
        <f aca="false">T12+T29-T43+T57+T56+T78-T23</f>
        <v>31666.61</v>
      </c>
    </row>
    <row r="101" customFormat="false" ht="19.5" hidden="false" customHeight="false" outlineLevel="0" collapsed="false">
      <c r="R101" s="88" t="n">
        <f aca="false">R100-30564.9</f>
        <v>4059.82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04-03T06:33:53Z</cp:lastPrinted>
  <dcterms:modified xsi:type="dcterms:W3CDTF">2023-04-03T06:35:04Z</dcterms:modified>
  <cp:revision>0</cp:revision>
  <dc:subject/>
  <dc:title/>
</cp:coreProperties>
</file>