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6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1</t>
  </si>
  <si>
    <t xml:space="preserve">"Обеспечение жизнедеятельности учреждений 
ЗАТО п. Солнечный"</t>
  </si>
  <si>
    <t xml:space="preserve">Перечень мероприятий подпрограммы</t>
  </si>
  <si>
    <t xml:space="preserve">№          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от реализации подпрограммного мероприятия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                                              на период</t>
  </si>
  <si>
    <t xml:space="preserve">Цель: Организация контроля за строительством, реконструкцией, капитальным и текущим ремонтом объектов на территории ЗАТО п. Солнечный, обеспечение подготовки исходных данных для разработки проектно-сметной документации, благоустройства территории    </t>
  </si>
  <si>
    <t xml:space="preserve">Задача 1: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1.1.</t>
  </si>
  <si>
    <t xml:space="preserve">Обеспечение деятельности (оказание услуг) подведомственных учреждений </t>
  </si>
  <si>
    <t xml:space="preserve">Администрация ЗАТО п. Солнечный</t>
  </si>
  <si>
    <t xml:space="preserve">025</t>
  </si>
  <si>
    <t xml:space="preserve">0505</t>
  </si>
  <si>
    <t xml:space="preserve">х</t>
  </si>
  <si>
    <t xml:space="preserve">110</t>
  </si>
  <si>
    <t xml:space="preserve">Количество обслуживаемых муниципальных учреждений:
2021 год - 14;
2022 год - 14;
2023 год - 14;
2024 год - 14;
2025 год - 14</t>
  </si>
  <si>
    <t xml:space="preserve">240</t>
  </si>
  <si>
    <t xml:space="preserve">800</t>
  </si>
  <si>
    <t xml:space="preserve">1.2.</t>
  </si>
  <si>
    <t xml:space="preserve">Средства на повышение размеров оплаты труда работников бюджетной сферы</t>
  </si>
  <si>
    <t xml:space="preserve">1.3.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Q20" activeCellId="0" sqref="Q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14"/>
    <col collapsed="false" customWidth="true" hidden="false" outlineLevel="0" max="3" min="3" style="0" width="23.85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2.85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39.7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5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7"/>
      <c r="T7" s="6"/>
    </row>
    <row r="8" customFormat="false" ht="22.5" hidden="false" customHeight="true" outlineLevel="0" collapsed="false">
      <c r="O8" s="6"/>
      <c r="P8" s="7" t="s">
        <v>6</v>
      </c>
      <c r="Q8" s="7"/>
      <c r="R8" s="7"/>
      <c r="S8" s="7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24.7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fals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3" t="s">
        <v>11</v>
      </c>
      <c r="E13" s="13"/>
      <c r="F13" s="13"/>
      <c r="G13" s="13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78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3</v>
      </c>
      <c r="Q14" s="12" t="n">
        <v>2024</v>
      </c>
      <c r="R14" s="12" t="n">
        <v>2025</v>
      </c>
      <c r="S14" s="12" t="s">
        <v>17</v>
      </c>
      <c r="T14" s="12"/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5" t="n">
        <v>14</v>
      </c>
      <c r="O15" s="14" t="n">
        <v>15</v>
      </c>
      <c r="P15" s="15" t="n">
        <v>8</v>
      </c>
      <c r="Q15" s="15" t="n">
        <v>9</v>
      </c>
      <c r="R15" s="15" t="n">
        <v>10</v>
      </c>
      <c r="S15" s="15" t="n">
        <v>11</v>
      </c>
      <c r="T15" s="14" t="n">
        <v>12</v>
      </c>
    </row>
    <row r="16" customFormat="false" ht="34.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5.7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46.5" hidden="false" customHeight="true" outlineLevel="0" collapsed="false">
      <c r="A18" s="18" t="s">
        <v>20</v>
      </c>
      <c r="B18" s="19" t="s">
        <v>21</v>
      </c>
      <c r="C18" s="20" t="s">
        <v>22</v>
      </c>
      <c r="D18" s="18" t="s">
        <v>23</v>
      </c>
      <c r="E18" s="18" t="s">
        <v>24</v>
      </c>
      <c r="F18" s="18" t="s">
        <v>25</v>
      </c>
      <c r="G18" s="18" t="s">
        <v>26</v>
      </c>
      <c r="H18" s="21" t="n">
        <v>4007.8</v>
      </c>
      <c r="I18" s="21" t="n">
        <v>4288.2</v>
      </c>
      <c r="J18" s="21" t="n">
        <v>4153.4</v>
      </c>
      <c r="K18" s="22" t="n">
        <v>4153.4</v>
      </c>
      <c r="L18" s="22" t="n">
        <v>4153.45</v>
      </c>
      <c r="M18" s="23" t="n">
        <v>4319.6</v>
      </c>
      <c r="N18" s="24" t="n">
        <v>4103.6</v>
      </c>
      <c r="O18" s="25" t="n">
        <v>4394.15</v>
      </c>
      <c r="P18" s="25" t="n">
        <v>5027.4</v>
      </c>
      <c r="Q18" s="25" t="n">
        <v>5437</v>
      </c>
      <c r="R18" s="25" t="n">
        <v>5437</v>
      </c>
      <c r="S18" s="25" t="n">
        <f aca="false">SUM(P18:R18)</f>
        <v>15901.4</v>
      </c>
      <c r="T18" s="19" t="s">
        <v>27</v>
      </c>
      <c r="W18" s="26"/>
    </row>
    <row r="19" customFormat="false" ht="43.5" hidden="false" customHeight="true" outlineLevel="0" collapsed="false">
      <c r="A19" s="18"/>
      <c r="B19" s="19"/>
      <c r="C19" s="20"/>
      <c r="D19" s="18" t="s">
        <v>23</v>
      </c>
      <c r="E19" s="18" t="s">
        <v>24</v>
      </c>
      <c r="F19" s="18" t="s">
        <v>25</v>
      </c>
      <c r="G19" s="18" t="s">
        <v>28</v>
      </c>
      <c r="H19" s="21" t="n">
        <v>1097.6</v>
      </c>
      <c r="I19" s="21" t="n">
        <v>1072.8</v>
      </c>
      <c r="J19" s="21" t="n">
        <v>1074</v>
      </c>
      <c r="K19" s="22" t="n">
        <v>1007.8</v>
      </c>
      <c r="L19" s="22" t="n">
        <v>894.7</v>
      </c>
      <c r="M19" s="23" t="n">
        <v>988.12</v>
      </c>
      <c r="N19" s="24" t="n">
        <v>1017.72</v>
      </c>
      <c r="O19" s="25" t="n">
        <v>1151.28</v>
      </c>
      <c r="P19" s="25" t="n">
        <v>1074.2</v>
      </c>
      <c r="Q19" s="25" t="n">
        <v>976.17</v>
      </c>
      <c r="R19" s="25" t="n">
        <v>976.17</v>
      </c>
      <c r="S19" s="25" t="n">
        <f aca="false">SUM(P19:R19)</f>
        <v>3026.54</v>
      </c>
      <c r="T19" s="19"/>
      <c r="W19" s="26"/>
    </row>
    <row r="20" s="27" customFormat="true" ht="49.5" hidden="false" customHeight="true" outlineLevel="0" collapsed="false">
      <c r="A20" s="18"/>
      <c r="B20" s="19"/>
      <c r="C20" s="20"/>
      <c r="D20" s="18" t="s">
        <v>23</v>
      </c>
      <c r="E20" s="18" t="s">
        <v>24</v>
      </c>
      <c r="F20" s="18" t="s">
        <v>25</v>
      </c>
      <c r="G20" s="18" t="s">
        <v>29</v>
      </c>
      <c r="H20" s="21" t="n">
        <v>12</v>
      </c>
      <c r="I20" s="21" t="n">
        <v>45.4</v>
      </c>
      <c r="J20" s="21" t="n">
        <v>45.4</v>
      </c>
      <c r="K20" s="22" t="n">
        <v>2.6</v>
      </c>
      <c r="L20" s="22" t="n">
        <v>1.3</v>
      </c>
      <c r="M20" s="23" t="n">
        <v>0.293</v>
      </c>
      <c r="N20" s="24" t="n">
        <v>0</v>
      </c>
      <c r="O20" s="25" t="n">
        <v>3.3</v>
      </c>
      <c r="P20" s="25" t="n">
        <v>50</v>
      </c>
      <c r="Q20" s="25" t="n">
        <v>0</v>
      </c>
      <c r="R20" s="25" t="n">
        <v>0</v>
      </c>
      <c r="S20" s="25" t="n">
        <f aca="false">SUM(P20:R20)</f>
        <v>50</v>
      </c>
      <c r="T20" s="19"/>
      <c r="W20" s="26"/>
    </row>
    <row r="21" s="27" customFormat="true" ht="35.25" hidden="false" customHeight="true" outlineLevel="0" collapsed="false">
      <c r="A21" s="18" t="s">
        <v>30</v>
      </c>
      <c r="B21" s="19" t="s">
        <v>31</v>
      </c>
      <c r="C21" s="20" t="s">
        <v>22</v>
      </c>
      <c r="D21" s="28" t="s">
        <v>23</v>
      </c>
      <c r="E21" s="28" t="s">
        <v>24</v>
      </c>
      <c r="F21" s="28" t="s">
        <v>25</v>
      </c>
      <c r="G21" s="28" t="s">
        <v>26</v>
      </c>
      <c r="H21" s="29" t="n">
        <v>0</v>
      </c>
      <c r="I21" s="29" t="n">
        <v>0</v>
      </c>
      <c r="J21" s="29" t="n">
        <v>0</v>
      </c>
      <c r="K21" s="30" t="n">
        <v>0</v>
      </c>
      <c r="L21" s="30" t="n">
        <v>165.3</v>
      </c>
      <c r="M21" s="31" t="n">
        <v>51.8</v>
      </c>
      <c r="N21" s="32" t="n">
        <v>198.7</v>
      </c>
      <c r="O21" s="33" t="n">
        <v>0</v>
      </c>
      <c r="P21" s="33" t="n">
        <v>138.8</v>
      </c>
      <c r="Q21" s="33" t="n">
        <v>0</v>
      </c>
      <c r="R21" s="33" t="n">
        <v>0</v>
      </c>
      <c r="S21" s="25" t="n">
        <f aca="false">SUM(P21:R21)</f>
        <v>138.8</v>
      </c>
      <c r="T21" s="34"/>
      <c r="W21" s="26"/>
    </row>
    <row r="22" s="27" customFormat="true" ht="49.5" hidden="false" customHeight="true" outlineLevel="0" collapsed="false">
      <c r="A22" s="18" t="s">
        <v>32</v>
      </c>
      <c r="B22" s="19" t="s">
        <v>33</v>
      </c>
      <c r="C22" s="20" t="s">
        <v>22</v>
      </c>
      <c r="D22" s="28" t="s">
        <v>23</v>
      </c>
      <c r="E22" s="28" t="s">
        <v>24</v>
      </c>
      <c r="F22" s="28" t="s">
        <v>25</v>
      </c>
      <c r="G22" s="28" t="s">
        <v>26</v>
      </c>
      <c r="H22" s="29" t="n">
        <v>0</v>
      </c>
      <c r="I22" s="29" t="n">
        <v>0</v>
      </c>
      <c r="J22" s="29" t="n">
        <v>0</v>
      </c>
      <c r="K22" s="30" t="n">
        <v>0</v>
      </c>
      <c r="L22" s="30" t="n">
        <v>165.3</v>
      </c>
      <c r="M22" s="31" t="n">
        <v>51.8</v>
      </c>
      <c r="N22" s="32" t="n">
        <v>198.7</v>
      </c>
      <c r="O22" s="33" t="n">
        <v>0</v>
      </c>
      <c r="P22" s="33" t="n">
        <v>0</v>
      </c>
      <c r="Q22" s="33" t="n">
        <v>0</v>
      </c>
      <c r="R22" s="33" t="n">
        <v>0</v>
      </c>
      <c r="S22" s="25" t="n">
        <f aca="false">SUM(P22:R22)</f>
        <v>0</v>
      </c>
      <c r="T22" s="34"/>
      <c r="W22" s="26"/>
    </row>
    <row r="23" s="42" customFormat="true" ht="17.25" hidden="false" customHeight="true" outlineLevel="0" collapsed="false">
      <c r="A23" s="35" t="s">
        <v>34</v>
      </c>
      <c r="B23" s="35"/>
      <c r="C23" s="35"/>
      <c r="D23" s="36" t="s">
        <v>25</v>
      </c>
      <c r="E23" s="36" t="s">
        <v>25</v>
      </c>
      <c r="F23" s="36" t="s">
        <v>25</v>
      </c>
      <c r="G23" s="36" t="s">
        <v>25</v>
      </c>
      <c r="H23" s="37" t="n">
        <f aca="false">SUM(H18:H21)</f>
        <v>5117.4</v>
      </c>
      <c r="I23" s="37" t="n">
        <f aca="false">SUM(I18:I21)</f>
        <v>5406.4</v>
      </c>
      <c r="J23" s="37" t="n">
        <f aca="false">SUM(J18:J21)</f>
        <v>5272.8</v>
      </c>
      <c r="K23" s="37" t="n">
        <f aca="false">SUM(K18:K21)</f>
        <v>5163.8</v>
      </c>
      <c r="L23" s="37" t="n">
        <f aca="false">SUM(L18:L21)</f>
        <v>5214.75</v>
      </c>
      <c r="M23" s="38" t="n">
        <f aca="false">SUM(M18:M21)</f>
        <v>5359.813</v>
      </c>
      <c r="N23" s="39" t="n">
        <f aca="false">SUM(N18:N21)</f>
        <v>5320.02</v>
      </c>
      <c r="O23" s="40" t="n">
        <f aca="false">SUM(O18:O21)</f>
        <v>5548.73</v>
      </c>
      <c r="P23" s="40" t="n">
        <f aca="false">SUM(P18:P22)</f>
        <v>6290.4</v>
      </c>
      <c r="Q23" s="40" t="n">
        <f aca="false">SUM(Q18:Q22)</f>
        <v>6413.17</v>
      </c>
      <c r="R23" s="40" t="n">
        <f aca="false">SUM(R18:R22)</f>
        <v>6413.17</v>
      </c>
      <c r="S23" s="40" t="n">
        <f aca="false">SUM(S18:S22)</f>
        <v>19116.74</v>
      </c>
      <c r="T23" s="41" t="s">
        <v>25</v>
      </c>
    </row>
    <row r="24" s="51" customFormat="true" ht="17.25" hidden="false" customHeight="true" outlineLevel="0" collapsed="false">
      <c r="A24" s="43" t="s">
        <v>35</v>
      </c>
      <c r="B24" s="43"/>
      <c r="C24" s="43"/>
      <c r="D24" s="44" t="s">
        <v>25</v>
      </c>
      <c r="E24" s="44" t="s">
        <v>25</v>
      </c>
      <c r="F24" s="44" t="s">
        <v>25</v>
      </c>
      <c r="G24" s="44" t="s">
        <v>25</v>
      </c>
      <c r="H24" s="45" t="n">
        <f aca="false">H23</f>
        <v>5117.4</v>
      </c>
      <c r="I24" s="45" t="n">
        <f aca="false">I23</f>
        <v>5406.4</v>
      </c>
      <c r="J24" s="45" t="n">
        <f aca="false">J23</f>
        <v>5272.8</v>
      </c>
      <c r="K24" s="45" t="n">
        <f aca="false">K23</f>
        <v>5163.8</v>
      </c>
      <c r="L24" s="45" t="n">
        <f aca="false">L23</f>
        <v>5214.75</v>
      </c>
      <c r="M24" s="46" t="n">
        <f aca="false">M23</f>
        <v>5359.813</v>
      </c>
      <c r="N24" s="47" t="n">
        <f aca="false">N23</f>
        <v>5320.02</v>
      </c>
      <c r="O24" s="48" t="n">
        <f aca="false">O23</f>
        <v>5548.73</v>
      </c>
      <c r="P24" s="49" t="n">
        <f aca="false">P23</f>
        <v>6290.4</v>
      </c>
      <c r="Q24" s="49" t="n">
        <f aca="false">Q23</f>
        <v>6413.17</v>
      </c>
      <c r="R24" s="49" t="n">
        <f aca="false">R23</f>
        <v>6413.17</v>
      </c>
      <c r="S24" s="49" t="n">
        <f aca="false">S23</f>
        <v>19116.74</v>
      </c>
      <c r="T24" s="50" t="s">
        <v>25</v>
      </c>
    </row>
    <row r="25" customFormat="false" ht="1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O25" s="52"/>
      <c r="P25" s="53" t="n">
        <v>6290.4</v>
      </c>
      <c r="Q25" s="53" t="n">
        <v>6413.2</v>
      </c>
      <c r="R25" s="53" t="n">
        <v>6413.2</v>
      </c>
      <c r="T25" s="52"/>
    </row>
    <row r="26" customFormat="false" ht="15" hidden="false" customHeight="false" outlineLevel="0" collapsed="false">
      <c r="J26" s="52"/>
      <c r="K26" s="52"/>
      <c r="L26" s="52"/>
      <c r="M26" s="52"/>
      <c r="O26" s="52"/>
      <c r="P26" s="53" t="n">
        <f aca="false">P25-P24</f>
        <v>0</v>
      </c>
      <c r="Q26" s="53" t="n">
        <f aca="false">Q25-Q24</f>
        <v>0.0299999999997453</v>
      </c>
      <c r="R26" s="53" t="n">
        <f aca="false">R25-R24</f>
        <v>0.0299999999997453</v>
      </c>
    </row>
  </sheetData>
  <mergeCells count="20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20"/>
    <mergeCell ref="B18:B20"/>
    <mergeCell ref="C18:C20"/>
    <mergeCell ref="T18:T20"/>
    <mergeCell ref="A23:C23"/>
    <mergeCell ref="A24:C24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0T11:43:08Z</cp:lastPrinted>
  <dcterms:modified xsi:type="dcterms:W3CDTF">2024-01-15T04:07:30Z</dcterms:modified>
  <cp:revision>0</cp:revision>
  <dc:subject/>
  <dc:title/>
</cp:coreProperties>
</file>