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6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05" activePane="bottomRight" state="frozen"/>
      <selection pane="topLeft" activeCell="A1" activeCellId="0" sqref="A1"/>
      <selection pane="topRight" activeCell="C1" activeCellId="0" sqref="C1"/>
      <selection pane="bottomLeft" activeCell="A105" activeCellId="0" sqref="A105"/>
      <selection pane="bottomRight" activeCell="M16" activeCellId="0" sqref="M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4</v>
      </c>
      <c r="M8" s="15" t="n">
        <v>2025</v>
      </c>
      <c r="N8" s="15" t="n">
        <v>2026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37104.5</v>
      </c>
      <c r="M9" s="19" t="n">
        <f aca="false">SUM(M11:M14)</f>
        <v>25074.3</v>
      </c>
      <c r="N9" s="19" t="n">
        <f aca="false">SUM(N11:N14)</f>
        <v>20170.5</v>
      </c>
      <c r="O9" s="19" t="n">
        <f aca="false">SUM(O11:O14)</f>
        <v>82349.3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+L126</f>
        <v>723.7</v>
      </c>
      <c r="M12" s="31" t="n">
        <f aca="false">M18+M42+M90+M102+M96+M114+M120+M126</f>
        <v>611.9</v>
      </c>
      <c r="N12" s="31" t="n">
        <f aca="false">N18+N42+N90+N102+N96+N114+N120+N126</f>
        <v>611.9</v>
      </c>
      <c r="O12" s="28" t="n">
        <f aca="false">SUM(L12:N12)</f>
        <v>1947.5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6380.8</v>
      </c>
      <c r="M14" s="31" t="n">
        <f aca="false">M20+M44+M92+M56+M98+M104+M110</f>
        <v>24462.4</v>
      </c>
      <c r="N14" s="31" t="n">
        <f aca="false">N20+N44+N92+N56+N98+N104+N110</f>
        <v>19558.6</v>
      </c>
      <c r="O14" s="28" t="n">
        <f aca="false">SUM(L14:N14)</f>
        <v>80401.8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719.4</v>
      </c>
      <c r="M15" s="36" t="n">
        <f aca="false">SUM(M17:M20)</f>
        <v>6719.4</v>
      </c>
      <c r="N15" s="36" t="n">
        <f aca="false">SUM(N17:N20)</f>
        <v>6327.9</v>
      </c>
      <c r="O15" s="36" t="n">
        <f aca="false">SUM(O17:O20)</f>
        <v>19766.7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0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0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719.4</v>
      </c>
      <c r="M20" s="36" t="n">
        <f aca="false">M26</f>
        <v>6719.4</v>
      </c>
      <c r="N20" s="36" t="n">
        <f aca="false">N26</f>
        <v>6327.9</v>
      </c>
      <c r="O20" s="39" t="n">
        <f aca="false">SUM(L20:N20)</f>
        <v>19766.7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5" t="n">
        <f aca="false">SUM(L23:L26)</f>
        <v>6719.4</v>
      </c>
      <c r="M21" s="45" t="n">
        <f aca="false">SUM(M23:M26)</f>
        <v>6719.4</v>
      </c>
      <c r="N21" s="45" t="n">
        <f aca="false">SUM(N23:N26)</f>
        <v>6327.9</v>
      </c>
      <c r="O21" s="44" t="n">
        <f aca="false">SUM(O23:O26)</f>
        <v>19766.7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46" t="s">
        <v>13</v>
      </c>
      <c r="M22" s="46" t="s">
        <v>13</v>
      </c>
      <c r="N22" s="46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7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46" t="n">
        <v>0</v>
      </c>
      <c r="M23" s="46" t="n">
        <v>0</v>
      </c>
      <c r="N23" s="46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7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46" t="n">
        <v>0</v>
      </c>
      <c r="M24" s="46" t="n">
        <v>0</v>
      </c>
      <c r="N24" s="46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7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46" t="n">
        <v>0</v>
      </c>
      <c r="M25" s="46" t="n">
        <v>0</v>
      </c>
      <c r="N25" s="46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7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5" t="n">
        <v>6719.4</v>
      </c>
      <c r="M26" s="45" t="n">
        <v>6719.4</v>
      </c>
      <c r="N26" s="45" t="n">
        <v>6327.9</v>
      </c>
      <c r="O26" s="24" t="n">
        <f aca="false">SUM(L26:N26)</f>
        <v>19766.7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5" t="n">
        <f aca="false">SUM(L29:L32)</f>
        <v>0</v>
      </c>
      <c r="M27" s="45" t="n">
        <f aca="false">SUM(M29:M32)</f>
        <v>0</v>
      </c>
      <c r="N27" s="45" t="n">
        <f aca="false">SUM(N29:N32)</f>
        <v>0</v>
      </c>
      <c r="O27" s="44" t="n">
        <f aca="false">SUM(O29:O32)</f>
        <v>0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46" t="s">
        <v>13</v>
      </c>
      <c r="M28" s="46" t="s">
        <v>13</v>
      </c>
      <c r="N28" s="46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7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46" t="n">
        <v>0</v>
      </c>
      <c r="M29" s="46" t="n">
        <v>0</v>
      </c>
      <c r="N29" s="46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7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46" t="n">
        <v>0</v>
      </c>
      <c r="M30" s="46" t="n">
        <v>0</v>
      </c>
      <c r="N30" s="46" t="n">
        <v>0</v>
      </c>
      <c r="O30" s="24" t="n">
        <f aca="false">SUM(L30:N30)</f>
        <v>0</v>
      </c>
    </row>
    <row r="31" customFormat="false" ht="15.75" hidden="false" customHeight="false" outlineLevel="0" collapsed="false">
      <c r="A31" s="41"/>
      <c r="B31" s="41"/>
      <c r="C31" s="47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46" t="n">
        <v>0</v>
      </c>
      <c r="M31" s="46" t="n">
        <v>0</v>
      </c>
      <c r="N31" s="46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7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5" t="n">
        <v>0</v>
      </c>
      <c r="M32" s="45" t="n">
        <v>0</v>
      </c>
      <c r="N32" s="45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5" t="n">
        <f aca="false">SUM(L35:L38)</f>
        <v>0</v>
      </c>
      <c r="M33" s="45" t="n">
        <f aca="false">SUM(M35:M38)</f>
        <v>0</v>
      </c>
      <c r="N33" s="45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46" t="s">
        <v>13</v>
      </c>
      <c r="M34" s="46" t="s">
        <v>13</v>
      </c>
      <c r="N34" s="46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7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46" t="n">
        <v>0</v>
      </c>
      <c r="M35" s="46" t="n">
        <v>0</v>
      </c>
      <c r="N35" s="46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7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46" t="n">
        <v>0</v>
      </c>
      <c r="M36" s="46" t="n">
        <v>0</v>
      </c>
      <c r="N36" s="46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7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46" t="n">
        <v>0</v>
      </c>
      <c r="M37" s="46" t="n">
        <v>0</v>
      </c>
      <c r="N37" s="46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7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5" t="n">
        <v>0</v>
      </c>
      <c r="M38" s="45" t="n">
        <v>0</v>
      </c>
      <c r="N38" s="45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1942.9</v>
      </c>
      <c r="M39" s="36" t="n">
        <f aca="false">SUM(M41:M44)</f>
        <v>10637.6</v>
      </c>
      <c r="N39" s="36" t="n">
        <f aca="false">SUM(N41:N44)</f>
        <v>6137.6</v>
      </c>
      <c r="O39" s="36" t="n">
        <f aca="false">SUM(O41:O44)</f>
        <v>38718.1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709.1</v>
      </c>
      <c r="M42" s="36" t="n">
        <f aca="false">M48</f>
        <v>597.3</v>
      </c>
      <c r="N42" s="36" t="n">
        <f aca="false">N48</f>
        <v>597.3</v>
      </c>
      <c r="O42" s="39" t="n">
        <f aca="false">SUM(L42:N42)</f>
        <v>1903.7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1233.8</v>
      </c>
      <c r="M44" s="39" t="n">
        <f aca="false">M50</f>
        <v>10040.3</v>
      </c>
      <c r="N44" s="39" t="n">
        <f aca="false">N50</f>
        <v>5540.3</v>
      </c>
      <c r="O44" s="39" t="n">
        <f aca="false">SUM(L44:N44)</f>
        <v>36814.4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8" t="n">
        <f aca="false">SUM(H47:H50)</f>
        <v>13408.8</v>
      </c>
      <c r="I45" s="45" t="n">
        <f aca="false">SUM(I47:I50)</f>
        <v>15820.8</v>
      </c>
      <c r="J45" s="45" t="n">
        <f aca="false">SUM(J47:J50)</f>
        <v>16392.9</v>
      </c>
      <c r="K45" s="45" t="n">
        <f aca="false">SUM(K47:K50)</f>
        <v>17382.78</v>
      </c>
      <c r="L45" s="45" t="n">
        <f aca="false">SUM(L47:L50)</f>
        <v>21942.9</v>
      </c>
      <c r="M45" s="45" t="n">
        <f aca="false">SUM(M47:M50)</f>
        <v>10637.6</v>
      </c>
      <c r="N45" s="45" t="n">
        <f aca="false">SUM(N47:N50)</f>
        <v>6137.6</v>
      </c>
      <c r="O45" s="45" t="n">
        <f aca="false">SUM(O47:O50)</f>
        <v>38718.1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9" t="s">
        <v>13</v>
      </c>
      <c r="I46" s="46" t="s">
        <v>13</v>
      </c>
      <c r="J46" s="46" t="s">
        <v>13</v>
      </c>
      <c r="K46" s="46" t="s">
        <v>13</v>
      </c>
      <c r="L46" s="46" t="s">
        <v>13</v>
      </c>
      <c r="M46" s="46" t="s">
        <v>13</v>
      </c>
      <c r="N46" s="46" t="s">
        <v>13</v>
      </c>
      <c r="O46" s="46" t="s">
        <v>13</v>
      </c>
    </row>
    <row r="47" customFormat="false" ht="15.75" hidden="false" customHeight="false" outlineLevel="0" collapsed="false">
      <c r="A47" s="41"/>
      <c r="B47" s="41"/>
      <c r="C47" s="47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46" t="n">
        <v>0</v>
      </c>
      <c r="M47" s="46" t="n">
        <v>0</v>
      </c>
      <c r="N47" s="46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7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46" t="n">
        <v>709.1</v>
      </c>
      <c r="M48" s="46" t="n">
        <v>597.3</v>
      </c>
      <c r="N48" s="46" t="n">
        <v>597.3</v>
      </c>
      <c r="O48" s="24" t="n">
        <f aca="false">SUM(L48:N48)</f>
        <v>1903.7</v>
      </c>
    </row>
    <row r="49" customFormat="false" ht="15.75" hidden="false" customHeight="false" outlineLevel="0" collapsed="false">
      <c r="A49" s="41"/>
      <c r="B49" s="41"/>
      <c r="C49" s="47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46" t="n">
        <v>0</v>
      </c>
      <c r="M49" s="46" t="n">
        <v>0</v>
      </c>
      <c r="N49" s="46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7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5" t="n">
        <f aca="false">21942.9-L48</f>
        <v>21233.8</v>
      </c>
      <c r="M50" s="45" t="n">
        <f aca="false">10637.6-M48</f>
        <v>10040.3</v>
      </c>
      <c r="N50" s="45" t="n">
        <f aca="false">6137.6-N48</f>
        <v>5540.3</v>
      </c>
      <c r="O50" s="24" t="n">
        <f aca="false">SUM(L50:N50)</f>
        <v>36814.4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8100.9</v>
      </c>
      <c r="M51" s="36" t="n">
        <f aca="false">SUM(M53:M56)</f>
        <v>7702.7</v>
      </c>
      <c r="N51" s="36" t="n">
        <f aca="false">SUM(N53:N56)</f>
        <v>7690.4</v>
      </c>
      <c r="O51" s="36" t="n">
        <f aca="false">SUM(L51:N51)</f>
        <v>23494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8100.9</v>
      </c>
      <c r="M56" s="39" t="n">
        <f aca="false">M62+M68+M74</f>
        <v>7702.7</v>
      </c>
      <c r="N56" s="39" t="n">
        <f aca="false">N62+N68+N74</f>
        <v>7690.4</v>
      </c>
      <c r="O56" s="39" t="n">
        <f aca="false">SUM(L56:N56)</f>
        <v>23494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5" t="n">
        <f aca="false">SUM(L59:L62)</f>
        <v>726.3</v>
      </c>
      <c r="M57" s="45" t="n">
        <f aca="false">SUM(M59:M62)</f>
        <v>0</v>
      </c>
      <c r="N57" s="45" t="n">
        <f aca="false">SUM(N59:N62)</f>
        <v>0</v>
      </c>
      <c r="O57" s="44" t="n">
        <f aca="false">SUM(L57:N57)</f>
        <v>726.3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46" t="s">
        <v>13</v>
      </c>
      <c r="M58" s="46" t="s">
        <v>13</v>
      </c>
      <c r="N58" s="46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7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46" t="n">
        <v>0</v>
      </c>
      <c r="M59" s="46" t="n">
        <v>0</v>
      </c>
      <c r="N59" s="46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7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46" t="n">
        <v>0</v>
      </c>
      <c r="M60" s="46" t="n">
        <v>0</v>
      </c>
      <c r="N60" s="46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7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46" t="n">
        <v>0</v>
      </c>
      <c r="M61" s="46" t="n">
        <v>0</v>
      </c>
      <c r="N61" s="46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7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46" t="n">
        <v>726.3</v>
      </c>
      <c r="M62" s="46" t="n">
        <v>0</v>
      </c>
      <c r="N62" s="46" t="n">
        <v>0</v>
      </c>
      <c r="O62" s="24" t="n">
        <f aca="false">SUM(L62:N62)</f>
        <v>726.3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5" t="n">
        <f aca="false">SUM(L65:L68)</f>
        <v>7374.6</v>
      </c>
      <c r="M63" s="45" t="n">
        <f aca="false">SUM(M65:M68)</f>
        <v>7702.7</v>
      </c>
      <c r="N63" s="45" t="n">
        <f aca="false">SUM(N65:N68)</f>
        <v>7690.4</v>
      </c>
      <c r="O63" s="44" t="n">
        <f aca="false">SUM(O65:O68)</f>
        <v>22767.7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46" t="s">
        <v>13</v>
      </c>
      <c r="M64" s="46" t="s">
        <v>13</v>
      </c>
      <c r="N64" s="46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7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46" t="n">
        <v>0</v>
      </c>
      <c r="M65" s="46" t="n">
        <v>0</v>
      </c>
      <c r="N65" s="46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7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46" t="n">
        <v>0</v>
      </c>
      <c r="M66" s="46" t="n">
        <v>0</v>
      </c>
      <c r="N66" s="46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7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46" t="n">
        <v>0</v>
      </c>
      <c r="M67" s="46" t="n">
        <v>0</v>
      </c>
      <c r="N67" s="46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7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46" t="n">
        <v>7374.6</v>
      </c>
      <c r="M68" s="46" t="n">
        <v>7702.7</v>
      </c>
      <c r="N68" s="46" t="n">
        <v>7690.4</v>
      </c>
      <c r="O68" s="24" t="n">
        <f aca="false">SUM(L68:N68)</f>
        <v>22767.7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46" t="n">
        <f aca="false">SUM(L71:L74)</f>
        <v>0</v>
      </c>
      <c r="M69" s="46" t="n">
        <f aca="false">SUM(M71:M74)</f>
        <v>0</v>
      </c>
      <c r="N69" s="46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46"/>
      <c r="M70" s="46"/>
      <c r="N70" s="46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46" t="n">
        <v>0</v>
      </c>
      <c r="M71" s="46" t="n">
        <v>0</v>
      </c>
      <c r="N71" s="46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46" t="n">
        <v>0</v>
      </c>
      <c r="M72" s="46" t="n">
        <v>0</v>
      </c>
      <c r="N72" s="46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46" t="n">
        <v>0</v>
      </c>
      <c r="M73" s="46" t="n">
        <v>0</v>
      </c>
      <c r="N73" s="46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46" t="n">
        <v>0</v>
      </c>
      <c r="M74" s="46" t="n">
        <v>0</v>
      </c>
      <c r="N74" s="46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5" t="n">
        <f aca="false">SUM(I89:I92)</f>
        <v>184584.1</v>
      </c>
      <c r="J87" s="45" t="n">
        <f aca="false">SUM(J89:J92)</f>
        <v>14049</v>
      </c>
      <c r="K87" s="45" t="n">
        <f aca="false">SUM(K89:K92)</f>
        <v>34.6</v>
      </c>
      <c r="L87" s="45" t="n">
        <f aca="false">SUM(L89:L92)</f>
        <v>14.6</v>
      </c>
      <c r="M87" s="45" t="n">
        <f aca="false">SUM(M89:M92)</f>
        <v>14.6</v>
      </c>
      <c r="N87" s="45" t="n">
        <f aca="false">SUM(N89:N92)</f>
        <v>14.6</v>
      </c>
      <c r="O87" s="45" t="n">
        <f aca="false">SUM(O89:O92)</f>
        <v>43.8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6" t="s">
        <v>13</v>
      </c>
      <c r="J88" s="46" t="s">
        <v>13</v>
      </c>
      <c r="K88" s="46" t="s">
        <v>13</v>
      </c>
      <c r="L88" s="46" t="s">
        <v>13</v>
      </c>
      <c r="M88" s="46" t="s">
        <v>13</v>
      </c>
      <c r="N88" s="46" t="s">
        <v>13</v>
      </c>
      <c r="O88" s="46" t="s">
        <v>13</v>
      </c>
    </row>
    <row r="89" customFormat="false" ht="15.75" hidden="false" customHeight="false" outlineLevel="0" collapsed="false">
      <c r="A89" s="41"/>
      <c r="B89" s="41"/>
      <c r="C89" s="47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6" t="n">
        <v>0</v>
      </c>
      <c r="J89" s="46" t="n">
        <v>0</v>
      </c>
      <c r="K89" s="46" t="n">
        <v>0</v>
      </c>
      <c r="L89" s="46" t="n">
        <v>0</v>
      </c>
      <c r="M89" s="46" t="n">
        <v>0</v>
      </c>
      <c r="N89" s="46" t="n">
        <v>0</v>
      </c>
      <c r="O89" s="46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7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6" t="n">
        <v>184584.1</v>
      </c>
      <c r="J90" s="46" t="n">
        <v>14049</v>
      </c>
      <c r="K90" s="46" t="n">
        <v>34.6</v>
      </c>
      <c r="L90" s="46" t="n">
        <v>14.6</v>
      </c>
      <c r="M90" s="46" t="n">
        <v>14.6</v>
      </c>
      <c r="N90" s="46" t="n">
        <v>14.6</v>
      </c>
      <c r="O90" s="46" t="n">
        <f aca="false">SUM(L90:N90)</f>
        <v>43.8</v>
      </c>
    </row>
    <row r="91" customFormat="false" ht="15.75" hidden="false" customHeight="false" outlineLevel="0" collapsed="false">
      <c r="A91" s="41"/>
      <c r="B91" s="41"/>
      <c r="C91" s="47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6" t="n">
        <v>0</v>
      </c>
      <c r="J91" s="46" t="n">
        <v>0</v>
      </c>
      <c r="K91" s="46" t="n">
        <v>0</v>
      </c>
      <c r="L91" s="46" t="n">
        <v>0</v>
      </c>
      <c r="M91" s="46" t="n">
        <v>0</v>
      </c>
      <c r="N91" s="46" t="n">
        <v>0</v>
      </c>
      <c r="O91" s="46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7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5" t="n">
        <v>0</v>
      </c>
      <c r="J92" s="45" t="n">
        <v>0</v>
      </c>
      <c r="K92" s="45" t="n">
        <v>0</v>
      </c>
      <c r="L92" s="45" t="n">
        <v>0</v>
      </c>
      <c r="M92" s="45" t="n">
        <v>0</v>
      </c>
      <c r="N92" s="45" t="n">
        <v>0</v>
      </c>
      <c r="O92" s="46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5" t="n">
        <f aca="false">SUM(I95:I98)</f>
        <v>6773.7</v>
      </c>
      <c r="J93" s="45" t="n">
        <f aca="false">SUM(J95:J98)</f>
        <v>3770.2</v>
      </c>
      <c r="K93" s="45" t="n">
        <f aca="false">SUM(K95:K98)</f>
        <v>2348.17</v>
      </c>
      <c r="L93" s="45" t="n">
        <f aca="false">SUM(L95:L98)</f>
        <v>326.7</v>
      </c>
      <c r="M93" s="45" t="n">
        <f aca="false">SUM(M95:M98)</f>
        <v>0</v>
      </c>
      <c r="N93" s="45" t="n">
        <f aca="false">SUM(N95:N98)</f>
        <v>0</v>
      </c>
      <c r="O93" s="45" t="n">
        <f aca="false">SUM(O95:O98)</f>
        <v>326.7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6" t="s">
        <v>13</v>
      </c>
      <c r="J94" s="46" t="s">
        <v>13</v>
      </c>
      <c r="K94" s="46" t="s">
        <v>13</v>
      </c>
      <c r="L94" s="46" t="s">
        <v>13</v>
      </c>
      <c r="M94" s="46" t="s">
        <v>13</v>
      </c>
      <c r="N94" s="46" t="s">
        <v>13</v>
      </c>
      <c r="O94" s="46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6" t="n">
        <v>0</v>
      </c>
      <c r="J95" s="46" t="n">
        <v>0</v>
      </c>
      <c r="K95" s="46" t="n">
        <v>0</v>
      </c>
      <c r="L95" s="46" t="n">
        <v>0</v>
      </c>
      <c r="M95" s="46" t="n">
        <v>0</v>
      </c>
      <c r="N95" s="46" t="n">
        <v>0</v>
      </c>
      <c r="O95" s="46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6" t="n">
        <v>6700</v>
      </c>
      <c r="J96" s="46" t="n">
        <v>1910</v>
      </c>
      <c r="K96" s="46" t="n">
        <v>2320</v>
      </c>
      <c r="L96" s="46" t="n">
        <v>0</v>
      </c>
      <c r="M96" s="46" t="n">
        <v>0</v>
      </c>
      <c r="N96" s="46" t="n">
        <v>0</v>
      </c>
      <c r="O96" s="46" t="n">
        <f aca="false">SUM(L96:N96)</f>
        <v>0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6" t="n">
        <v>0</v>
      </c>
      <c r="J97" s="46" t="n">
        <v>0</v>
      </c>
      <c r="K97" s="46" t="n">
        <v>0</v>
      </c>
      <c r="L97" s="46" t="n">
        <v>0</v>
      </c>
      <c r="M97" s="46" t="n">
        <v>0</v>
      </c>
      <c r="N97" s="46" t="n">
        <v>0</v>
      </c>
      <c r="O97" s="46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6" t="n">
        <v>73.7</v>
      </c>
      <c r="J98" s="46" t="n">
        <v>1860.2</v>
      </c>
      <c r="K98" s="46" t="n">
        <v>28.17</v>
      </c>
      <c r="L98" s="46" t="n">
        <v>326.7</v>
      </c>
      <c r="M98" s="46" t="n">
        <v>0</v>
      </c>
      <c r="N98" s="46" t="n">
        <v>0</v>
      </c>
      <c r="O98" s="46" t="n">
        <f aca="false">SUM(L98:N98)</f>
        <v>326.7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8" t="n">
        <f aca="false">SUM(F101:F104)</f>
        <v>0</v>
      </c>
      <c r="G99" s="43" t="n">
        <f aca="false">SUM(G101:G104)</f>
        <v>0</v>
      </c>
      <c r="H99" s="48" t="n">
        <f aca="false">SUM(H101:H104)</f>
        <v>424.5</v>
      </c>
      <c r="I99" s="45" t="n">
        <f aca="false">SUM(I101:I104)</f>
        <v>0</v>
      </c>
      <c r="J99" s="45" t="n">
        <f aca="false">SUM(J101:J104)</f>
        <v>0</v>
      </c>
      <c r="K99" s="45" t="n">
        <f aca="false">SUM(K101:K104)</f>
        <v>0</v>
      </c>
      <c r="L99" s="45" t="n">
        <f aca="false">SUM(L101:L104)</f>
        <v>0</v>
      </c>
      <c r="M99" s="45" t="n">
        <f aca="false">SUM(M101:M104)</f>
        <v>0</v>
      </c>
      <c r="N99" s="45" t="n">
        <f aca="false">SUM(N101:N104)</f>
        <v>0</v>
      </c>
      <c r="O99" s="45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9" t="s">
        <v>13</v>
      </c>
      <c r="G100" s="23" t="s">
        <v>13</v>
      </c>
      <c r="H100" s="49" t="s">
        <v>13</v>
      </c>
      <c r="I100" s="46" t="s">
        <v>13</v>
      </c>
      <c r="J100" s="46" t="s">
        <v>13</v>
      </c>
      <c r="K100" s="46" t="s">
        <v>13</v>
      </c>
      <c r="L100" s="46" t="s">
        <v>13</v>
      </c>
      <c r="M100" s="46" t="s">
        <v>13</v>
      </c>
      <c r="N100" s="46" t="s">
        <v>13</v>
      </c>
      <c r="O100" s="46" t="s">
        <v>13</v>
      </c>
    </row>
    <row r="101" customFormat="false" ht="15.75" hidden="false" customHeight="false" outlineLevel="0" collapsed="false">
      <c r="A101" s="41"/>
      <c r="B101" s="41"/>
      <c r="C101" s="47" t="s">
        <v>14</v>
      </c>
      <c r="D101" s="22" t="n">
        <v>0</v>
      </c>
      <c r="E101" s="22" t="n">
        <v>0</v>
      </c>
      <c r="F101" s="49" t="n">
        <v>0</v>
      </c>
      <c r="G101" s="23" t="n">
        <v>0</v>
      </c>
      <c r="H101" s="23" t="n">
        <v>0</v>
      </c>
      <c r="I101" s="46" t="n">
        <v>0</v>
      </c>
      <c r="J101" s="46" t="n">
        <v>0</v>
      </c>
      <c r="K101" s="46" t="n">
        <v>0</v>
      </c>
      <c r="L101" s="46" t="n">
        <v>0</v>
      </c>
      <c r="M101" s="46" t="n">
        <v>0</v>
      </c>
      <c r="N101" s="46" t="n">
        <v>0</v>
      </c>
      <c r="O101" s="46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7" t="s">
        <v>15</v>
      </c>
      <c r="D102" s="22" t="n">
        <v>761.3</v>
      </c>
      <c r="E102" s="22" t="n">
        <v>0</v>
      </c>
      <c r="F102" s="49" t="n">
        <v>0</v>
      </c>
      <c r="G102" s="23" t="n">
        <v>0</v>
      </c>
      <c r="H102" s="23" t="n">
        <v>0</v>
      </c>
      <c r="I102" s="46" t="n">
        <v>0</v>
      </c>
      <c r="J102" s="46" t="n">
        <v>0</v>
      </c>
      <c r="K102" s="46" t="n">
        <v>0</v>
      </c>
      <c r="L102" s="46" t="n">
        <v>0</v>
      </c>
      <c r="M102" s="46" t="n">
        <v>0</v>
      </c>
      <c r="N102" s="46" t="n">
        <v>0</v>
      </c>
      <c r="O102" s="46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7" t="s">
        <v>16</v>
      </c>
      <c r="D103" s="22" t="n">
        <v>0</v>
      </c>
      <c r="E103" s="22" t="n">
        <v>0</v>
      </c>
      <c r="F103" s="49" t="n">
        <v>0</v>
      </c>
      <c r="G103" s="23" t="n">
        <v>0</v>
      </c>
      <c r="H103" s="23" t="n">
        <v>0</v>
      </c>
      <c r="I103" s="46" t="n">
        <v>0</v>
      </c>
      <c r="J103" s="46" t="n">
        <v>0</v>
      </c>
      <c r="K103" s="46" t="n">
        <v>0</v>
      </c>
      <c r="L103" s="46" t="n">
        <v>0</v>
      </c>
      <c r="M103" s="46" t="n">
        <v>0</v>
      </c>
      <c r="N103" s="46" t="n">
        <v>0</v>
      </c>
      <c r="O103" s="46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7" t="s">
        <v>17</v>
      </c>
      <c r="D104" s="42" t="n">
        <v>0.1</v>
      </c>
      <c r="E104" s="42" t="n">
        <v>0</v>
      </c>
      <c r="F104" s="48" t="n">
        <v>0</v>
      </c>
      <c r="G104" s="43" t="n">
        <v>0</v>
      </c>
      <c r="H104" s="43" t="n">
        <v>424.5</v>
      </c>
      <c r="I104" s="45" t="n">
        <v>0</v>
      </c>
      <c r="J104" s="45" t="n">
        <v>0</v>
      </c>
      <c r="K104" s="45" t="n">
        <v>0</v>
      </c>
      <c r="L104" s="45" t="n">
        <v>0</v>
      </c>
      <c r="M104" s="45" t="n">
        <v>0</v>
      </c>
      <c r="N104" s="45" t="n">
        <v>0</v>
      </c>
      <c r="O104" s="46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8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5" t="n">
        <f aca="false">SUM(I107:I110)</f>
        <v>0</v>
      </c>
      <c r="J105" s="45" t="n">
        <f aca="false">SUM(J107:J110)</f>
        <v>0</v>
      </c>
      <c r="K105" s="45" t="n">
        <f aca="false">SUM(K107:K110)</f>
        <v>0</v>
      </c>
      <c r="L105" s="45" t="n">
        <f aca="false">SUM(L107:L110)</f>
        <v>0</v>
      </c>
      <c r="M105" s="45" t="n">
        <f aca="false">SUM(M107:M110)</f>
        <v>0</v>
      </c>
      <c r="N105" s="45" t="n">
        <f aca="false">SUM(N107:N110)</f>
        <v>0</v>
      </c>
      <c r="O105" s="46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9" t="s">
        <v>13</v>
      </c>
      <c r="G106" s="23" t="s">
        <v>13</v>
      </c>
      <c r="H106" s="23" t="s">
        <v>13</v>
      </c>
      <c r="I106" s="46" t="s">
        <v>13</v>
      </c>
      <c r="J106" s="46" t="s">
        <v>13</v>
      </c>
      <c r="K106" s="46" t="s">
        <v>13</v>
      </c>
      <c r="L106" s="46" t="s">
        <v>13</v>
      </c>
      <c r="M106" s="46" t="s">
        <v>13</v>
      </c>
      <c r="N106" s="46" t="s">
        <v>13</v>
      </c>
      <c r="O106" s="46" t="s">
        <v>13</v>
      </c>
    </row>
    <row r="107" customFormat="false" ht="15.75" hidden="false" customHeight="false" outlineLevel="0" collapsed="false">
      <c r="A107" s="41"/>
      <c r="B107" s="41"/>
      <c r="C107" s="47" t="s">
        <v>14</v>
      </c>
      <c r="D107" s="22" t="n">
        <v>0</v>
      </c>
      <c r="E107" s="22" t="n">
        <v>0</v>
      </c>
      <c r="F107" s="49" t="n">
        <v>0</v>
      </c>
      <c r="G107" s="23" t="n">
        <v>0</v>
      </c>
      <c r="H107" s="23" t="n">
        <v>0</v>
      </c>
      <c r="I107" s="46" t="n">
        <v>0</v>
      </c>
      <c r="J107" s="46" t="n">
        <v>0</v>
      </c>
      <c r="K107" s="46" t="n">
        <v>0</v>
      </c>
      <c r="L107" s="46" t="n">
        <v>0</v>
      </c>
      <c r="M107" s="46" t="n">
        <v>0</v>
      </c>
      <c r="N107" s="46" t="n">
        <v>0</v>
      </c>
      <c r="O107" s="46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7" t="s">
        <v>15</v>
      </c>
      <c r="D108" s="22" t="n">
        <v>0</v>
      </c>
      <c r="E108" s="22" t="n">
        <v>0</v>
      </c>
      <c r="F108" s="49" t="n">
        <v>0</v>
      </c>
      <c r="G108" s="23" t="n">
        <v>0</v>
      </c>
      <c r="H108" s="23" t="n">
        <v>0</v>
      </c>
      <c r="I108" s="46" t="n">
        <v>0</v>
      </c>
      <c r="J108" s="46" t="n">
        <v>0</v>
      </c>
      <c r="K108" s="46" t="n">
        <v>0</v>
      </c>
      <c r="L108" s="46" t="n">
        <v>0</v>
      </c>
      <c r="M108" s="46" t="n">
        <v>0</v>
      </c>
      <c r="N108" s="46" t="n">
        <v>0</v>
      </c>
      <c r="O108" s="46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7" t="s">
        <v>16</v>
      </c>
      <c r="D109" s="22" t="n">
        <v>0</v>
      </c>
      <c r="E109" s="22" t="n">
        <v>0</v>
      </c>
      <c r="F109" s="49" t="n">
        <v>0</v>
      </c>
      <c r="G109" s="23" t="n">
        <v>0</v>
      </c>
      <c r="H109" s="23" t="n">
        <v>0</v>
      </c>
      <c r="I109" s="46" t="n">
        <v>0</v>
      </c>
      <c r="J109" s="46" t="n">
        <v>0</v>
      </c>
      <c r="K109" s="46" t="n">
        <v>0</v>
      </c>
      <c r="L109" s="46" t="n">
        <v>0</v>
      </c>
      <c r="M109" s="46" t="n">
        <v>0</v>
      </c>
      <c r="N109" s="46" t="n">
        <v>0</v>
      </c>
      <c r="O109" s="46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7" t="s">
        <v>17</v>
      </c>
      <c r="D110" s="42" t="n">
        <v>0</v>
      </c>
      <c r="E110" s="42" t="n">
        <v>0</v>
      </c>
      <c r="F110" s="48" t="n">
        <v>0</v>
      </c>
      <c r="G110" s="43" t="n">
        <v>1373.1</v>
      </c>
      <c r="H110" s="43" t="n">
        <v>400</v>
      </c>
      <c r="I110" s="45" t="n">
        <v>0</v>
      </c>
      <c r="J110" s="45" t="n">
        <v>0</v>
      </c>
      <c r="K110" s="45" t="n">
        <v>0</v>
      </c>
      <c r="L110" s="45" t="n">
        <v>0</v>
      </c>
      <c r="M110" s="45" t="n">
        <v>0</v>
      </c>
      <c r="N110" s="45" t="n">
        <v>0</v>
      </c>
      <c r="O110" s="46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5"/>
      <c r="G111" s="44"/>
      <c r="H111" s="44"/>
      <c r="I111" s="45"/>
      <c r="J111" s="45"/>
      <c r="K111" s="45"/>
      <c r="L111" s="45" t="n">
        <f aca="false">SUM(L113:L116)</f>
        <v>0</v>
      </c>
      <c r="M111" s="45" t="n">
        <f aca="false">SUM(M113:M116)</f>
        <v>0</v>
      </c>
      <c r="N111" s="45" t="n">
        <f aca="false">SUM(N113:N116)</f>
        <v>0</v>
      </c>
      <c r="O111" s="46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5"/>
      <c r="G112" s="44"/>
      <c r="H112" s="44"/>
      <c r="I112" s="45"/>
      <c r="J112" s="45"/>
      <c r="K112" s="45"/>
      <c r="L112" s="45"/>
      <c r="M112" s="45"/>
      <c r="N112" s="45"/>
      <c r="O112" s="46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5"/>
      <c r="G113" s="44"/>
      <c r="H113" s="44"/>
      <c r="I113" s="45"/>
      <c r="J113" s="45"/>
      <c r="K113" s="45"/>
      <c r="L113" s="46" t="n">
        <v>0</v>
      </c>
      <c r="M113" s="46" t="n">
        <v>0</v>
      </c>
      <c r="N113" s="46" t="n">
        <v>0</v>
      </c>
      <c r="O113" s="46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5"/>
      <c r="G114" s="44"/>
      <c r="H114" s="44"/>
      <c r="I114" s="45"/>
      <c r="J114" s="45"/>
      <c r="K114" s="45"/>
      <c r="L114" s="45" t="n">
        <v>0</v>
      </c>
      <c r="M114" s="46" t="n">
        <v>0</v>
      </c>
      <c r="N114" s="46" t="n">
        <v>0</v>
      </c>
      <c r="O114" s="46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5"/>
      <c r="G115" s="44"/>
      <c r="H115" s="44"/>
      <c r="I115" s="45"/>
      <c r="J115" s="45"/>
      <c r="K115" s="45"/>
      <c r="L115" s="46" t="n">
        <v>0</v>
      </c>
      <c r="M115" s="46" t="n">
        <v>0</v>
      </c>
      <c r="N115" s="46" t="n">
        <v>0</v>
      </c>
      <c r="O115" s="46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5"/>
      <c r="G116" s="44"/>
      <c r="H116" s="44"/>
      <c r="I116" s="45"/>
      <c r="J116" s="45"/>
      <c r="K116" s="45"/>
      <c r="L116" s="46" t="n">
        <v>0</v>
      </c>
      <c r="M116" s="46" t="n">
        <v>0</v>
      </c>
      <c r="N116" s="46" t="n">
        <v>0</v>
      </c>
      <c r="O116" s="46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5"/>
      <c r="G117" s="44"/>
      <c r="H117" s="44"/>
      <c r="I117" s="45"/>
      <c r="J117" s="45"/>
      <c r="K117" s="45"/>
      <c r="L117" s="45" t="n">
        <f aca="false">SUM(L119:L122)</f>
        <v>0</v>
      </c>
      <c r="M117" s="45" t="n">
        <f aca="false">SUM(M119:M122)</f>
        <v>0</v>
      </c>
      <c r="N117" s="45" t="n">
        <f aca="false">SUM(N119:N122)</f>
        <v>0</v>
      </c>
      <c r="O117" s="46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5"/>
      <c r="G118" s="44"/>
      <c r="H118" s="44"/>
      <c r="I118" s="45"/>
      <c r="J118" s="45"/>
      <c r="K118" s="45"/>
      <c r="L118" s="45"/>
      <c r="M118" s="45"/>
      <c r="N118" s="45"/>
      <c r="O118" s="46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5"/>
      <c r="G119" s="44"/>
      <c r="H119" s="44"/>
      <c r="I119" s="45"/>
      <c r="J119" s="45"/>
      <c r="K119" s="45"/>
      <c r="L119" s="46" t="n">
        <v>0</v>
      </c>
      <c r="M119" s="46" t="n">
        <v>0</v>
      </c>
      <c r="N119" s="46" t="n">
        <v>0</v>
      </c>
      <c r="O119" s="46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5"/>
      <c r="G120" s="44"/>
      <c r="H120" s="44"/>
      <c r="I120" s="45"/>
      <c r="J120" s="45"/>
      <c r="K120" s="45"/>
      <c r="L120" s="45" t="n">
        <v>0</v>
      </c>
      <c r="M120" s="46" t="n">
        <v>0</v>
      </c>
      <c r="N120" s="46" t="n">
        <v>0</v>
      </c>
      <c r="O120" s="46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5"/>
      <c r="G121" s="44"/>
      <c r="H121" s="44"/>
      <c r="I121" s="45"/>
      <c r="J121" s="45"/>
      <c r="K121" s="45"/>
      <c r="L121" s="46" t="n">
        <v>0</v>
      </c>
      <c r="M121" s="46" t="n">
        <v>0</v>
      </c>
      <c r="N121" s="46" t="n">
        <v>0</v>
      </c>
      <c r="O121" s="46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5"/>
      <c r="G122" s="44"/>
      <c r="H122" s="44"/>
      <c r="I122" s="45"/>
      <c r="J122" s="45"/>
      <c r="K122" s="45"/>
      <c r="L122" s="46" t="n">
        <v>0</v>
      </c>
      <c r="M122" s="46" t="n">
        <v>0</v>
      </c>
      <c r="N122" s="46" t="n">
        <v>0</v>
      </c>
      <c r="O122" s="46" t="n">
        <f aca="false">SUM(L122:N122)</f>
        <v>0</v>
      </c>
    </row>
    <row r="123" customFormat="false" ht="15.75" hidden="false" customHeight="true" outlineLevel="0" collapsed="false">
      <c r="A123" s="50" t="s">
        <v>54</v>
      </c>
      <c r="B123" s="58" t="s">
        <v>55</v>
      </c>
      <c r="C123" s="21" t="s">
        <v>11</v>
      </c>
      <c r="D123" s="52"/>
      <c r="E123" s="52"/>
      <c r="F123" s="45"/>
      <c r="G123" s="44"/>
      <c r="H123" s="44"/>
      <c r="I123" s="45"/>
      <c r="J123" s="45"/>
      <c r="K123" s="45"/>
      <c r="L123" s="45" t="n">
        <f aca="false">SUM(L125:L128)</f>
        <v>0</v>
      </c>
      <c r="M123" s="45" t="n">
        <f aca="false">SUM(M125:M128)</f>
        <v>0</v>
      </c>
      <c r="N123" s="45" t="n">
        <f aca="false">SUM(N125:N128)</f>
        <v>0</v>
      </c>
      <c r="O123" s="46" t="n">
        <f aca="false">SUM(L123:N123)</f>
        <v>0</v>
      </c>
    </row>
    <row r="124" customFormat="false" ht="15.75" hidden="false" customHeight="false" outlineLevel="0" collapsed="false">
      <c r="A124" s="50"/>
      <c r="B124" s="58"/>
      <c r="C124" s="21" t="s">
        <v>12</v>
      </c>
      <c r="D124" s="52"/>
      <c r="E124" s="52"/>
      <c r="F124" s="45"/>
      <c r="G124" s="44"/>
      <c r="H124" s="44"/>
      <c r="I124" s="45"/>
      <c r="J124" s="45"/>
      <c r="K124" s="45"/>
      <c r="L124" s="45"/>
      <c r="M124" s="45"/>
      <c r="N124" s="45"/>
      <c r="O124" s="46"/>
    </row>
    <row r="125" customFormat="false" ht="15.75" hidden="false" customHeight="false" outlineLevel="0" collapsed="false">
      <c r="A125" s="50"/>
      <c r="B125" s="58"/>
      <c r="C125" s="54" t="s">
        <v>14</v>
      </c>
      <c r="D125" s="52"/>
      <c r="E125" s="52"/>
      <c r="F125" s="45"/>
      <c r="G125" s="44"/>
      <c r="H125" s="44"/>
      <c r="I125" s="45"/>
      <c r="J125" s="45"/>
      <c r="K125" s="45"/>
      <c r="L125" s="46" t="n">
        <v>0</v>
      </c>
      <c r="M125" s="46" t="n">
        <v>0</v>
      </c>
      <c r="N125" s="46" t="n">
        <v>0</v>
      </c>
      <c r="O125" s="46" t="n">
        <f aca="false">SUM(L125:N125)</f>
        <v>0</v>
      </c>
    </row>
    <row r="126" customFormat="false" ht="15.75" hidden="false" customHeight="false" outlineLevel="0" collapsed="false">
      <c r="A126" s="50"/>
      <c r="B126" s="58"/>
      <c r="C126" s="54" t="s">
        <v>15</v>
      </c>
      <c r="D126" s="52"/>
      <c r="E126" s="52"/>
      <c r="F126" s="45"/>
      <c r="G126" s="44"/>
      <c r="H126" s="44"/>
      <c r="I126" s="45"/>
      <c r="J126" s="45"/>
      <c r="K126" s="45"/>
      <c r="L126" s="45" t="n">
        <v>0</v>
      </c>
      <c r="M126" s="46" t="n">
        <v>0</v>
      </c>
      <c r="N126" s="46" t="n">
        <v>0</v>
      </c>
      <c r="O126" s="46" t="n">
        <f aca="false">SUM(L126:N126)</f>
        <v>0</v>
      </c>
    </row>
    <row r="127" customFormat="false" ht="15.75" hidden="false" customHeight="false" outlineLevel="0" collapsed="false">
      <c r="A127" s="50"/>
      <c r="B127" s="58"/>
      <c r="C127" s="54" t="s">
        <v>16</v>
      </c>
      <c r="D127" s="52"/>
      <c r="E127" s="52"/>
      <c r="F127" s="45"/>
      <c r="G127" s="44"/>
      <c r="H127" s="44"/>
      <c r="I127" s="45"/>
      <c r="J127" s="45"/>
      <c r="K127" s="45"/>
      <c r="L127" s="46" t="n">
        <v>0</v>
      </c>
      <c r="M127" s="46" t="n">
        <v>0</v>
      </c>
      <c r="N127" s="46" t="n">
        <v>0</v>
      </c>
      <c r="O127" s="46" t="n">
        <f aca="false">SUM(L127:N127)</f>
        <v>0</v>
      </c>
    </row>
    <row r="128" customFormat="false" ht="15.75" hidden="false" customHeight="false" outlineLevel="0" collapsed="false">
      <c r="A128" s="50"/>
      <c r="B128" s="58"/>
      <c r="C128" s="54" t="s">
        <v>17</v>
      </c>
      <c r="D128" s="52"/>
      <c r="E128" s="52"/>
      <c r="F128" s="45"/>
      <c r="G128" s="44"/>
      <c r="H128" s="44"/>
      <c r="I128" s="45"/>
      <c r="J128" s="45"/>
      <c r="K128" s="45"/>
      <c r="L128" s="46" t="n">
        <v>0</v>
      </c>
      <c r="M128" s="46" t="n">
        <v>0</v>
      </c>
      <c r="N128" s="46" t="n">
        <v>0</v>
      </c>
      <c r="O128" s="46" t="n">
        <f aca="false">SUM(L128:N128)</f>
        <v>0</v>
      </c>
    </row>
    <row r="129" customFormat="false" ht="15.75" hidden="false" customHeight="false" outlineLevel="0" collapsed="false">
      <c r="L129" s="2" t="n">
        <v>37104.5</v>
      </c>
      <c r="M129" s="59" t="n">
        <v>25074.3</v>
      </c>
      <c r="N129" s="2" t="n">
        <v>20170.5</v>
      </c>
      <c r="O129" s="1" t="n">
        <f aca="false">SUM(L129:N129)</f>
        <v>82349.3</v>
      </c>
    </row>
    <row r="130" customFormat="false" ht="15.75" hidden="false" customHeight="false" outlineLevel="0" collapsed="false">
      <c r="L130" s="60" t="n">
        <f aca="false">L129-L9</f>
        <v>0</v>
      </c>
      <c r="M130" s="60" t="n">
        <f aca="false">M129-M9</f>
        <v>0</v>
      </c>
      <c r="N130" s="60" t="n">
        <f aca="false">N129-N9</f>
        <v>0</v>
      </c>
      <c r="O130" s="60" t="n">
        <f aca="false">O129-O9</f>
        <v>0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3-11-07T07:50:01Z</cp:lastPrinted>
  <dcterms:modified xsi:type="dcterms:W3CDTF">2023-11-07T07:51:29Z</dcterms:modified>
  <cp:revision>0</cp:revision>
  <dc:subject/>
  <dc:title/>
</cp:coreProperties>
</file>