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8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56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Отдельное мероприятие 7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C122" activeCellId="0" sqref="C1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3</v>
      </c>
      <c r="M8" s="15" t="n">
        <v>2024</v>
      </c>
      <c r="N8" s="15" t="n">
        <v>2025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78311.5</v>
      </c>
      <c r="M9" s="19" t="n">
        <f aca="false">SUM(M11:M14)</f>
        <v>29092.58</v>
      </c>
      <c r="N9" s="19" t="n">
        <f aca="false">SUM(N11:N14)</f>
        <v>32267.66</v>
      </c>
      <c r="O9" s="19" t="n">
        <f aca="false">SUM(O11:O14)</f>
        <v>139671.74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+L120+L126</f>
        <v>42729.1</v>
      </c>
      <c r="M12" s="31" t="n">
        <f aca="false">M18+M42+M90+M102+M96+M114+M120+M126</f>
        <v>601.1</v>
      </c>
      <c r="N12" s="31" t="n">
        <f aca="false">N18+N42+N90+N102+N96+N114+N120+N126</f>
        <v>601.1</v>
      </c>
      <c r="O12" s="28" t="n">
        <f aca="false">SUM(L12:N12)</f>
        <v>43931.3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5582.4</v>
      </c>
      <c r="M14" s="31" t="n">
        <f aca="false">M20+M44+M92+M56+M98+M104+M110</f>
        <v>28491.48</v>
      </c>
      <c r="N14" s="31" t="n">
        <f aca="false">N20+N44+N92+N56+N98+N104+N110</f>
        <v>31666.56</v>
      </c>
      <c r="O14" s="28" t="n">
        <f aca="false">SUM(L14:N14)</f>
        <v>95740.44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6262.96</v>
      </c>
      <c r="M15" s="36" t="n">
        <f aca="false">SUM(M17:M20)</f>
        <v>6413.18</v>
      </c>
      <c r="N15" s="36" t="n">
        <f aca="false">SUM(N17:N20)</f>
        <v>6413.16</v>
      </c>
      <c r="O15" s="36" t="n">
        <f aca="false">SUM(O17:O20)</f>
        <v>19089.3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138.8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138.8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6124.16</v>
      </c>
      <c r="M20" s="36" t="n">
        <f aca="false">M26</f>
        <v>6413.18</v>
      </c>
      <c r="N20" s="36" t="n">
        <f aca="false">N26</f>
        <v>6413.16</v>
      </c>
      <c r="O20" s="39" t="n">
        <f aca="false">SUM(L20:N20)</f>
        <v>18950.5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6124.16</v>
      </c>
      <c r="M21" s="44" t="n">
        <f aca="false">SUM(M23:M26)</f>
        <v>6413.18</v>
      </c>
      <c r="N21" s="44" t="n">
        <f aca="false">SUM(N23:N26)</f>
        <v>6413.16</v>
      </c>
      <c r="O21" s="44" t="n">
        <f aca="false">SUM(O23:O26)</f>
        <v>18950.5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6124.16</v>
      </c>
      <c r="M26" s="44" t="n">
        <v>6413.18</v>
      </c>
      <c r="N26" s="44" t="n">
        <v>6413.16</v>
      </c>
      <c r="O26" s="24" t="n">
        <f aca="false">SUM(L26:N26)</f>
        <v>18950.5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138.8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138.8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138.8</v>
      </c>
      <c r="M30" s="24" t="n">
        <v>0</v>
      </c>
      <c r="N30" s="24" t="n">
        <v>0</v>
      </c>
      <c r="O30" s="24" t="n">
        <f aca="false">SUM(L30:N30)</f>
        <v>138.8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0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0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SUM(L36:N36)</f>
        <v>0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22289.1</v>
      </c>
      <c r="M39" s="36" t="n">
        <f aca="false">SUM(M41:M44)</f>
        <v>15352</v>
      </c>
      <c r="N39" s="36" t="n">
        <f aca="false">SUM(N41:N44)</f>
        <v>18133.1</v>
      </c>
      <c r="O39" s="36" t="n">
        <f aca="false">SUM(O41:O44)</f>
        <v>55774.2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748.78</v>
      </c>
      <c r="M42" s="36" t="n">
        <f aca="false">M48</f>
        <v>570.1</v>
      </c>
      <c r="N42" s="36" t="n">
        <f aca="false">N48</f>
        <v>570.1</v>
      </c>
      <c r="O42" s="39" t="n">
        <f aca="false">SUM(L42:N42)</f>
        <v>1888.98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21540.32</v>
      </c>
      <c r="M44" s="39" t="n">
        <f aca="false">M50</f>
        <v>14781.9</v>
      </c>
      <c r="N44" s="39" t="n">
        <f aca="false">N50</f>
        <v>17563</v>
      </c>
      <c r="O44" s="39" t="n">
        <f aca="false">SUM(L44:N44)</f>
        <v>53885.22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22289.1</v>
      </c>
      <c r="M45" s="47" t="n">
        <f aca="false">SUM(M47:M50)</f>
        <v>15352</v>
      </c>
      <c r="N45" s="47" t="n">
        <f aca="false">SUM(N47:N50)</f>
        <v>18133.1</v>
      </c>
      <c r="O45" s="47" t="n">
        <f aca="false">SUM(O47:O50)</f>
        <v>55774.2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f aca="false">679.5+69.28</f>
        <v>748.78</v>
      </c>
      <c r="M48" s="24" t="n">
        <v>570.1</v>
      </c>
      <c r="N48" s="24" t="n">
        <v>570.1</v>
      </c>
      <c r="O48" s="24" t="n">
        <f aca="false">SUM(L48:N48)</f>
        <v>1888.98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f aca="false">22289.1-L48</f>
        <v>21540.32</v>
      </c>
      <c r="M50" s="44" t="n">
        <f aca="false">15352-M48</f>
        <v>14781.9</v>
      </c>
      <c r="N50" s="44" t="n">
        <f aca="false">18133.1-N48</f>
        <v>17563</v>
      </c>
      <c r="O50" s="24" t="n">
        <f aca="false">SUM(L50:N50)</f>
        <v>53885.22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877.08</v>
      </c>
      <c r="M51" s="36" t="n">
        <f aca="false">SUM(M53:M56)</f>
        <v>7296.4</v>
      </c>
      <c r="N51" s="36" t="n">
        <f aca="false">SUM(N53:N56)</f>
        <v>7690.4</v>
      </c>
      <c r="O51" s="36" t="n">
        <f aca="false">SUM(L51:N51)</f>
        <v>22863.88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7877.08</v>
      </c>
      <c r="M56" s="39" t="n">
        <f aca="false">M62+M68+M74</f>
        <v>7296.4</v>
      </c>
      <c r="N56" s="39" t="n">
        <f aca="false">N62+N68+N74</f>
        <v>7690.4</v>
      </c>
      <c r="O56" s="39" t="n">
        <f aca="false">SUM(L56:N56)</f>
        <v>22863.88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954.5</v>
      </c>
      <c r="M57" s="44" t="n">
        <f aca="false">SUM(M59:M62)</f>
        <v>0</v>
      </c>
      <c r="N57" s="44" t="n">
        <f aca="false">SUM(N59:N62)</f>
        <v>0</v>
      </c>
      <c r="O57" s="44" t="n">
        <f aca="false">SUM(L57:N57)</f>
        <v>954.5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954.5</v>
      </c>
      <c r="M62" s="24" t="n">
        <v>0</v>
      </c>
      <c r="N62" s="24" t="n">
        <v>0</v>
      </c>
      <c r="O62" s="24" t="n">
        <f aca="false">SUM(L62:N62)</f>
        <v>954.5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6922.58</v>
      </c>
      <c r="M63" s="44" t="n">
        <f aca="false">SUM(M65:M68)</f>
        <v>7296.4</v>
      </c>
      <c r="N63" s="44" t="n">
        <f aca="false">SUM(N65:N68)</f>
        <v>7690.4</v>
      </c>
      <c r="O63" s="44" t="n">
        <f aca="false">SUM(O65:O68)</f>
        <v>21909.38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6922.58</v>
      </c>
      <c r="M68" s="24" t="n">
        <v>7296.4</v>
      </c>
      <c r="N68" s="24" t="n">
        <v>7690.4</v>
      </c>
      <c r="O68" s="24" t="n">
        <f aca="false">SUM(L68:N68)</f>
        <v>21909.38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24" t="n">
        <f aca="false">SUM(L71:L74)</f>
        <v>0</v>
      </c>
      <c r="M69" s="24" t="n">
        <f aca="false">SUM(M71:M74)</f>
        <v>0</v>
      </c>
      <c r="N69" s="24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24" t="n">
        <v>0</v>
      </c>
      <c r="M71" s="24" t="n">
        <v>0</v>
      </c>
      <c r="N71" s="24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24" t="n">
        <v>0</v>
      </c>
      <c r="M72" s="24" t="n">
        <v>0</v>
      </c>
      <c r="N72" s="24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24" t="n">
        <v>0</v>
      </c>
      <c r="M73" s="24" t="n">
        <v>0</v>
      </c>
      <c r="N73" s="24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24" t="n">
        <v>0</v>
      </c>
      <c r="M74" s="24" t="n">
        <v>0</v>
      </c>
      <c r="N74" s="24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7" t="n">
        <f aca="false">SUM(I89:I92)</f>
        <v>184584.1</v>
      </c>
      <c r="J87" s="47" t="n">
        <f aca="false">SUM(J89:J92)</f>
        <v>14049</v>
      </c>
      <c r="K87" s="47" t="n">
        <f aca="false">SUM(K89:K92)</f>
        <v>34.6</v>
      </c>
      <c r="L87" s="47" t="n">
        <f aca="false">SUM(L89:L92)</f>
        <v>31.02</v>
      </c>
      <c r="M87" s="47" t="n">
        <f aca="false">SUM(M89:M92)</f>
        <v>31</v>
      </c>
      <c r="N87" s="47" t="n">
        <f aca="false">SUM(N89:N92)</f>
        <v>31</v>
      </c>
      <c r="O87" s="47" t="n">
        <f aca="false">SUM(O89:O92)</f>
        <v>93.02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15.75" hidden="false" customHeight="false" outlineLevel="0" collapsed="false">
      <c r="A89" s="41"/>
      <c r="B89" s="41"/>
      <c r="C89" s="45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5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9" t="n">
        <v>184584.1</v>
      </c>
      <c r="J90" s="49" t="n">
        <v>14049</v>
      </c>
      <c r="K90" s="49" t="n">
        <v>34.6</v>
      </c>
      <c r="L90" s="49" t="n">
        <v>31.02</v>
      </c>
      <c r="M90" s="49" t="n">
        <v>31</v>
      </c>
      <c r="N90" s="49" t="n">
        <v>31</v>
      </c>
      <c r="O90" s="49" t="n">
        <f aca="false">SUM(L90:N90)</f>
        <v>93.02</v>
      </c>
    </row>
    <row r="91" customFormat="false" ht="15.75" hidden="false" customHeight="false" outlineLevel="0" collapsed="false">
      <c r="A91" s="41"/>
      <c r="B91" s="41"/>
      <c r="C91" s="45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5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7" t="n">
        <f aca="false">SUM(I95:I98)</f>
        <v>6773.7</v>
      </c>
      <c r="J93" s="47" t="n">
        <f aca="false">SUM(J95:J98)</f>
        <v>3770.2</v>
      </c>
      <c r="K93" s="47" t="n">
        <f aca="false">SUM(K95:K98)</f>
        <v>2348.17</v>
      </c>
      <c r="L93" s="47" t="n">
        <f aca="false">SUM(L95:L98)</f>
        <v>6099.54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6099.54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9" t="n">
        <v>6700</v>
      </c>
      <c r="J96" s="49" t="n">
        <v>1910</v>
      </c>
      <c r="K96" s="49" t="n">
        <v>2320</v>
      </c>
      <c r="L96" s="49" t="n">
        <v>6058.7</v>
      </c>
      <c r="M96" s="49" t="n">
        <v>0</v>
      </c>
      <c r="N96" s="49" t="n">
        <v>0</v>
      </c>
      <c r="O96" s="49" t="n">
        <f aca="false">SUM(L96:N96)</f>
        <v>6058.7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9" t="n">
        <v>73.7</v>
      </c>
      <c r="J98" s="49" t="n">
        <v>1860.2</v>
      </c>
      <c r="K98" s="49" t="n">
        <v>28.17</v>
      </c>
      <c r="L98" s="49" t="n">
        <v>40.84</v>
      </c>
      <c r="M98" s="49" t="n">
        <v>0</v>
      </c>
      <c r="N98" s="49" t="n">
        <v>0</v>
      </c>
      <c r="O98" s="49" t="n">
        <f aca="false">SUM(L98:N98)</f>
        <v>40.84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0</v>
      </c>
      <c r="H99" s="46" t="n">
        <f aca="false">SUM(H101:H104)</f>
        <v>424.5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7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48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761.3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.1</v>
      </c>
      <c r="E104" s="42" t="n">
        <v>0</v>
      </c>
      <c r="F104" s="46" t="n">
        <v>0</v>
      </c>
      <c r="G104" s="43" t="n">
        <v>0</v>
      </c>
      <c r="H104" s="43" t="n">
        <v>424.5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6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49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8" t="s">
        <v>13</v>
      </c>
      <c r="G106" s="23" t="s">
        <v>13</v>
      </c>
      <c r="H106" s="23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49" t="s">
        <v>13</v>
      </c>
    </row>
    <row r="107" customFormat="false" ht="15.75" hidden="false" customHeight="false" outlineLevel="0" collapsed="false">
      <c r="A107" s="41"/>
      <c r="B107" s="41"/>
      <c r="C107" s="45" t="s">
        <v>14</v>
      </c>
      <c r="D107" s="22" t="n">
        <v>0</v>
      </c>
      <c r="E107" s="22" t="n">
        <v>0</v>
      </c>
      <c r="F107" s="48" t="n">
        <v>0</v>
      </c>
      <c r="G107" s="23" t="n">
        <v>0</v>
      </c>
      <c r="H107" s="23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5" t="s">
        <v>15</v>
      </c>
      <c r="D108" s="22" t="n">
        <v>0</v>
      </c>
      <c r="E108" s="22" t="n">
        <v>0</v>
      </c>
      <c r="F108" s="48" t="n">
        <v>0</v>
      </c>
      <c r="G108" s="23" t="n">
        <v>0</v>
      </c>
      <c r="H108" s="23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5" t="s">
        <v>16</v>
      </c>
      <c r="D109" s="22" t="n">
        <v>0</v>
      </c>
      <c r="E109" s="22" t="n">
        <v>0</v>
      </c>
      <c r="F109" s="48" t="n">
        <v>0</v>
      </c>
      <c r="G109" s="23" t="n">
        <v>0</v>
      </c>
      <c r="H109" s="23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5" t="s">
        <v>17</v>
      </c>
      <c r="D110" s="42" t="n">
        <v>0</v>
      </c>
      <c r="E110" s="42" t="n">
        <v>0</v>
      </c>
      <c r="F110" s="46" t="n">
        <v>0</v>
      </c>
      <c r="G110" s="43" t="n">
        <v>1373.1</v>
      </c>
      <c r="H110" s="43" t="n">
        <v>40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9" t="n">
        <f aca="false">SUM(L110:N110)</f>
        <v>0</v>
      </c>
    </row>
    <row r="111" s="2" customFormat="true" ht="17.1" hidden="false" customHeight="true" outlineLevel="0" collapsed="false">
      <c r="A111" s="50" t="s">
        <v>50</v>
      </c>
      <c r="B111" s="51" t="s">
        <v>51</v>
      </c>
      <c r="C111" s="21" t="s">
        <v>11</v>
      </c>
      <c r="D111" s="52"/>
      <c r="E111" s="52"/>
      <c r="F111" s="47"/>
      <c r="G111" s="44"/>
      <c r="H111" s="44"/>
      <c r="I111" s="47"/>
      <c r="J111" s="47"/>
      <c r="K111" s="47"/>
      <c r="L111" s="47" t="n">
        <f aca="false">SUM(L113:L116)</f>
        <v>0</v>
      </c>
      <c r="M111" s="47" t="n">
        <f aca="false">SUM(M113:M116)</f>
        <v>0</v>
      </c>
      <c r="N111" s="47" t="n">
        <f aca="false">SUM(N113:N116)</f>
        <v>0</v>
      </c>
      <c r="O111" s="49" t="n">
        <f aca="false">SUM(L111:N111)</f>
        <v>0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7"/>
      <c r="G112" s="44"/>
      <c r="H112" s="44"/>
      <c r="I112" s="47"/>
      <c r="J112" s="47"/>
      <c r="K112" s="47"/>
      <c r="L112" s="47"/>
      <c r="M112" s="47"/>
      <c r="N112" s="47"/>
      <c r="O112" s="49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7"/>
      <c r="G113" s="44"/>
      <c r="H113" s="44"/>
      <c r="I113" s="47"/>
      <c r="J113" s="47"/>
      <c r="K113" s="47"/>
      <c r="L113" s="49" t="n">
        <v>0</v>
      </c>
      <c r="M113" s="49" t="n">
        <v>0</v>
      </c>
      <c r="N113" s="49" t="n">
        <v>0</v>
      </c>
      <c r="O113" s="49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7"/>
      <c r="G114" s="44"/>
      <c r="H114" s="44"/>
      <c r="I114" s="47"/>
      <c r="J114" s="47"/>
      <c r="K114" s="47"/>
      <c r="L114" s="47" t="n">
        <v>0</v>
      </c>
      <c r="M114" s="49" t="n">
        <v>0</v>
      </c>
      <c r="N114" s="49" t="n">
        <v>0</v>
      </c>
      <c r="O114" s="49" t="n">
        <f aca="false">SUM(L114:N114)</f>
        <v>0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7"/>
      <c r="G115" s="44"/>
      <c r="H115" s="44"/>
      <c r="I115" s="47"/>
      <c r="J115" s="47"/>
      <c r="K115" s="47"/>
      <c r="L115" s="49" t="n">
        <v>0</v>
      </c>
      <c r="M115" s="49" t="n">
        <v>0</v>
      </c>
      <c r="N115" s="49" t="n">
        <v>0</v>
      </c>
      <c r="O115" s="49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7"/>
      <c r="G116" s="44"/>
      <c r="H116" s="44"/>
      <c r="I116" s="47"/>
      <c r="J116" s="47"/>
      <c r="K116" s="47"/>
      <c r="L116" s="49" t="n">
        <v>0</v>
      </c>
      <c r="M116" s="49" t="n">
        <v>0</v>
      </c>
      <c r="N116" s="49" t="n">
        <v>0</v>
      </c>
      <c r="O116" s="49" t="n">
        <f aca="false">SUM(L116:N116)</f>
        <v>0</v>
      </c>
    </row>
    <row r="117" customFormat="false" ht="15.75" hidden="false" customHeight="true" outlineLevel="0" collapsed="false">
      <c r="A117" s="50" t="s">
        <v>52</v>
      </c>
      <c r="B117" s="51" t="s">
        <v>53</v>
      </c>
      <c r="C117" s="21" t="s">
        <v>11</v>
      </c>
      <c r="D117" s="52"/>
      <c r="E117" s="52"/>
      <c r="F117" s="47"/>
      <c r="G117" s="44"/>
      <c r="H117" s="44"/>
      <c r="I117" s="47"/>
      <c r="J117" s="47"/>
      <c r="K117" s="47"/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49" t="n">
        <f aca="false">SUM(L117:N117)</f>
        <v>0</v>
      </c>
    </row>
    <row r="118" customFormat="false" ht="15.75" hidden="false" customHeight="false" outlineLevel="0" collapsed="false">
      <c r="A118" s="50"/>
      <c r="B118" s="51"/>
      <c r="C118" s="21" t="s">
        <v>12</v>
      </c>
      <c r="D118" s="52"/>
      <c r="E118" s="52"/>
      <c r="F118" s="47"/>
      <c r="G118" s="44"/>
      <c r="H118" s="44"/>
      <c r="I118" s="47"/>
      <c r="J118" s="47"/>
      <c r="K118" s="47"/>
      <c r="L118" s="47"/>
      <c r="M118" s="47"/>
      <c r="N118" s="47"/>
      <c r="O118" s="49"/>
    </row>
    <row r="119" customFormat="false" ht="15.75" hidden="false" customHeight="false" outlineLevel="0" collapsed="false">
      <c r="A119" s="50"/>
      <c r="B119" s="51"/>
      <c r="C119" s="54" t="s">
        <v>14</v>
      </c>
      <c r="D119" s="52"/>
      <c r="E119" s="52"/>
      <c r="F119" s="47"/>
      <c r="G119" s="44"/>
      <c r="H119" s="44"/>
      <c r="I119" s="47"/>
      <c r="J119" s="47"/>
      <c r="K119" s="47"/>
      <c r="L119" s="49" t="n">
        <v>0</v>
      </c>
      <c r="M119" s="49" t="n">
        <v>0</v>
      </c>
      <c r="N119" s="49" t="n">
        <v>0</v>
      </c>
      <c r="O119" s="49" t="n">
        <f aca="false">SUM(L119:N119)</f>
        <v>0</v>
      </c>
    </row>
    <row r="120" customFormat="false" ht="15.75" hidden="false" customHeight="false" outlineLevel="0" collapsed="false">
      <c r="A120" s="50"/>
      <c r="B120" s="51"/>
      <c r="C120" s="54" t="s">
        <v>15</v>
      </c>
      <c r="D120" s="52"/>
      <c r="E120" s="52"/>
      <c r="F120" s="47"/>
      <c r="G120" s="44"/>
      <c r="H120" s="44"/>
      <c r="I120" s="47"/>
      <c r="J120" s="47"/>
      <c r="K120" s="47"/>
      <c r="L120" s="47" t="n">
        <v>0</v>
      </c>
      <c r="M120" s="49" t="n">
        <v>0</v>
      </c>
      <c r="N120" s="49" t="n">
        <v>0</v>
      </c>
      <c r="O120" s="49" t="n">
        <f aca="false">SUM(L120:N120)</f>
        <v>0</v>
      </c>
    </row>
    <row r="121" customFormat="false" ht="15.75" hidden="false" customHeight="false" outlineLevel="0" collapsed="false">
      <c r="A121" s="50"/>
      <c r="B121" s="51"/>
      <c r="C121" s="54" t="s">
        <v>16</v>
      </c>
      <c r="D121" s="52"/>
      <c r="E121" s="52"/>
      <c r="F121" s="47"/>
      <c r="G121" s="44"/>
      <c r="H121" s="44"/>
      <c r="I121" s="47"/>
      <c r="J121" s="47"/>
      <c r="K121" s="47"/>
      <c r="L121" s="49" t="n">
        <v>0</v>
      </c>
      <c r="M121" s="49" t="n">
        <v>0</v>
      </c>
      <c r="N121" s="49" t="n">
        <v>0</v>
      </c>
      <c r="O121" s="49" t="n">
        <f aca="false">SUM(L121:N121)</f>
        <v>0</v>
      </c>
    </row>
    <row r="122" customFormat="false" ht="15.75" hidden="false" customHeight="false" outlineLevel="0" collapsed="false">
      <c r="A122" s="50"/>
      <c r="B122" s="51"/>
      <c r="C122" s="54" t="s">
        <v>17</v>
      </c>
      <c r="D122" s="52"/>
      <c r="E122" s="52"/>
      <c r="F122" s="47"/>
      <c r="G122" s="44"/>
      <c r="H122" s="44"/>
      <c r="I122" s="47"/>
      <c r="J122" s="47"/>
      <c r="K122" s="47"/>
      <c r="L122" s="49" t="n">
        <v>0</v>
      </c>
      <c r="M122" s="49" t="n">
        <v>0</v>
      </c>
      <c r="N122" s="49" t="n">
        <v>0</v>
      </c>
      <c r="O122" s="49" t="n">
        <f aca="false">SUM(L122:N122)</f>
        <v>0</v>
      </c>
    </row>
    <row r="123" customFormat="false" ht="15.75" hidden="false" customHeight="true" outlineLevel="0" collapsed="false">
      <c r="A123" s="50" t="s">
        <v>54</v>
      </c>
      <c r="B123" s="58" t="s">
        <v>55</v>
      </c>
      <c r="C123" s="21" t="s">
        <v>11</v>
      </c>
      <c r="D123" s="52"/>
      <c r="E123" s="52"/>
      <c r="F123" s="47"/>
      <c r="G123" s="44"/>
      <c r="H123" s="44"/>
      <c r="I123" s="47"/>
      <c r="J123" s="47"/>
      <c r="K123" s="47"/>
      <c r="L123" s="47" t="n">
        <f aca="false">SUM(L125:L128)</f>
        <v>35751.8</v>
      </c>
      <c r="M123" s="47" t="n">
        <f aca="false">SUM(M125:M128)</f>
        <v>0</v>
      </c>
      <c r="N123" s="47" t="n">
        <f aca="false">SUM(N125:N128)</f>
        <v>0</v>
      </c>
      <c r="O123" s="49" t="n">
        <f aca="false">SUM(L123:N123)</f>
        <v>35751.8</v>
      </c>
    </row>
    <row r="124" customFormat="false" ht="15.75" hidden="false" customHeight="false" outlineLevel="0" collapsed="false">
      <c r="A124" s="50"/>
      <c r="B124" s="58"/>
      <c r="C124" s="21" t="s">
        <v>12</v>
      </c>
      <c r="D124" s="52"/>
      <c r="E124" s="52"/>
      <c r="F124" s="47"/>
      <c r="G124" s="44"/>
      <c r="H124" s="44"/>
      <c r="I124" s="47"/>
      <c r="J124" s="47"/>
      <c r="K124" s="47"/>
      <c r="L124" s="47"/>
      <c r="M124" s="47"/>
      <c r="N124" s="47"/>
      <c r="O124" s="49"/>
    </row>
    <row r="125" customFormat="false" ht="15.75" hidden="false" customHeight="false" outlineLevel="0" collapsed="false">
      <c r="A125" s="50"/>
      <c r="B125" s="58"/>
      <c r="C125" s="54" t="s">
        <v>14</v>
      </c>
      <c r="D125" s="52"/>
      <c r="E125" s="52"/>
      <c r="F125" s="47"/>
      <c r="G125" s="44"/>
      <c r="H125" s="44"/>
      <c r="I125" s="47"/>
      <c r="J125" s="47"/>
      <c r="K125" s="47"/>
      <c r="L125" s="49" t="n">
        <v>0</v>
      </c>
      <c r="M125" s="49" t="n">
        <v>0</v>
      </c>
      <c r="N125" s="49" t="n">
        <v>0</v>
      </c>
      <c r="O125" s="49" t="n">
        <f aca="false">SUM(L125:N125)</f>
        <v>0</v>
      </c>
    </row>
    <row r="126" customFormat="false" ht="15.75" hidden="false" customHeight="false" outlineLevel="0" collapsed="false">
      <c r="A126" s="50"/>
      <c r="B126" s="58"/>
      <c r="C126" s="54" t="s">
        <v>15</v>
      </c>
      <c r="D126" s="52"/>
      <c r="E126" s="52"/>
      <c r="F126" s="47"/>
      <c r="G126" s="44"/>
      <c r="H126" s="44"/>
      <c r="I126" s="47"/>
      <c r="J126" s="47"/>
      <c r="K126" s="47"/>
      <c r="L126" s="47" t="n">
        <v>35751.8</v>
      </c>
      <c r="M126" s="49" t="n">
        <v>0</v>
      </c>
      <c r="N126" s="49" t="n">
        <v>0</v>
      </c>
      <c r="O126" s="49" t="n">
        <f aca="false">SUM(L126:N126)</f>
        <v>35751.8</v>
      </c>
    </row>
    <row r="127" customFormat="false" ht="15.75" hidden="false" customHeight="false" outlineLevel="0" collapsed="false">
      <c r="A127" s="50"/>
      <c r="B127" s="58"/>
      <c r="C127" s="54" t="s">
        <v>16</v>
      </c>
      <c r="D127" s="52"/>
      <c r="E127" s="52"/>
      <c r="F127" s="47"/>
      <c r="G127" s="44"/>
      <c r="H127" s="44"/>
      <c r="I127" s="47"/>
      <c r="J127" s="47"/>
      <c r="K127" s="47"/>
      <c r="L127" s="49" t="n">
        <v>0</v>
      </c>
      <c r="M127" s="49" t="n">
        <v>0</v>
      </c>
      <c r="N127" s="49" t="n">
        <v>0</v>
      </c>
      <c r="O127" s="49" t="n">
        <f aca="false">SUM(L127:N127)</f>
        <v>0</v>
      </c>
    </row>
    <row r="128" customFormat="false" ht="15.75" hidden="false" customHeight="false" outlineLevel="0" collapsed="false">
      <c r="A128" s="50"/>
      <c r="B128" s="58"/>
      <c r="C128" s="54" t="s">
        <v>17</v>
      </c>
      <c r="D128" s="52"/>
      <c r="E128" s="52"/>
      <c r="F128" s="47"/>
      <c r="G128" s="44"/>
      <c r="H128" s="44"/>
      <c r="I128" s="47"/>
      <c r="J128" s="47"/>
      <c r="K128" s="47"/>
      <c r="L128" s="49" t="n">
        <v>0</v>
      </c>
      <c r="M128" s="49" t="n">
        <v>0</v>
      </c>
      <c r="N128" s="49" t="n">
        <v>0</v>
      </c>
      <c r="O128" s="49" t="n">
        <f aca="false">SUM(L128:N128)</f>
        <v>0</v>
      </c>
    </row>
    <row r="129" customFormat="false" ht="15.75" hidden="false" customHeight="false" outlineLevel="0" collapsed="false">
      <c r="L129" s="2" t="n">
        <v>78311.5</v>
      </c>
      <c r="M129" s="2" t="n">
        <v>29092.6</v>
      </c>
      <c r="N129" s="2" t="n">
        <v>32267.7</v>
      </c>
      <c r="O129" s="1" t="n">
        <f aca="false">SUM(L129:N129)</f>
        <v>139671.8</v>
      </c>
    </row>
    <row r="130" customFormat="false" ht="15.75" hidden="false" customHeight="false" outlineLevel="0" collapsed="false">
      <c r="L130" s="59" t="n">
        <f aca="false">L129-L9</f>
        <v>0</v>
      </c>
      <c r="M130" s="59" t="n">
        <f aca="false">M129-M9</f>
        <v>0.0199999999967986</v>
      </c>
      <c r="N130" s="59" t="n">
        <f aca="false">N129-N9</f>
        <v>0.0400000000045111</v>
      </c>
      <c r="O130" s="59" t="n">
        <f aca="false">O129-O9</f>
        <v>0.0599999999976717</v>
      </c>
    </row>
  </sheetData>
  <mergeCells count="46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  <mergeCell ref="A123:A128"/>
    <mergeCell ref="B123:B128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41:20Z</dcterms:created>
  <dc:creator>Алёна</dc:creator>
  <dc:description/>
  <dc:language>en-US</dc:language>
  <cp:lastModifiedBy>Богатикова</cp:lastModifiedBy>
  <cp:lastPrinted>2023-08-21T08:17:37Z</cp:lastPrinted>
  <dcterms:modified xsi:type="dcterms:W3CDTF">2023-08-22T03:41:33Z</dcterms:modified>
  <cp:revision>0</cp:revision>
  <dc:subject/>
  <dc:title/>
</cp:coreProperties>
</file>