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96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103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0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00 75960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</t>
  </si>
  <si>
    <t xml:space="preserve">0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R41" activeCellId="0" sqref="R4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3</v>
      </c>
      <c r="S8" s="23" t="n">
        <v>2024</v>
      </c>
      <c r="T8" s="23" t="n">
        <v>2025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78222.1</v>
      </c>
      <c r="S9" s="29" t="n">
        <f aca="false">S11</f>
        <v>29092.57</v>
      </c>
      <c r="T9" s="29" t="n">
        <f aca="false">T11</f>
        <v>32267.67</v>
      </c>
      <c r="U9" s="29" t="n">
        <f aca="false">SUM(R9:T9)</f>
        <v>139582.34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+R96</f>
        <v>78222.1</v>
      </c>
      <c r="S11" s="42" t="n">
        <f aca="false">S14+S28+S53+S74+S80+S75+S88+S91+S96</f>
        <v>29092.57</v>
      </c>
      <c r="T11" s="42" t="n">
        <f aca="false">T14+T28+T53+T74+T80+T75+T88+T91+T96</f>
        <v>32267.67</v>
      </c>
      <c r="U11" s="42" t="n">
        <f aca="false">U14+U28+U53+U74+U80+U75+U88+U91+U96</f>
        <v>139582.34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6290.4</v>
      </c>
      <c r="S12" s="48" t="n">
        <f aca="false">S14</f>
        <v>6413.17</v>
      </c>
      <c r="T12" s="48" t="n">
        <f aca="false">T14</f>
        <v>6413.17</v>
      </c>
      <c r="U12" s="48" t="n">
        <f aca="false">SUM(R12:T12)</f>
        <v>19116.74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6290.4</v>
      </c>
      <c r="S14" s="48" t="n">
        <f aca="false">S15+S20+S23</f>
        <v>6413.17</v>
      </c>
      <c r="T14" s="48" t="n">
        <f aca="false">T15+T20+T23</f>
        <v>6413.17</v>
      </c>
      <c r="U14" s="48" t="n">
        <f aca="false">U15+U20+U23</f>
        <v>19116.74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6151.6</v>
      </c>
      <c r="S15" s="60" t="n">
        <f aca="false">SUM(S17:S19)</f>
        <v>6413.17</v>
      </c>
      <c r="T15" s="60" t="n">
        <f aca="false">SUM(T17:T19)</f>
        <v>6413.17</v>
      </c>
      <c r="U15" s="60" t="n">
        <f aca="false">SUM(U17:U19)</f>
        <v>18977.94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5027.4</v>
      </c>
      <c r="S17" s="64" t="n">
        <v>5436.95</v>
      </c>
      <c r="T17" s="64" t="n">
        <v>5436.95</v>
      </c>
      <c r="U17" s="64" t="n">
        <f aca="false">SUM(R17:T17)</f>
        <v>15901.3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74.2</v>
      </c>
      <c r="S18" s="64" t="n">
        <v>976.22</v>
      </c>
      <c r="T18" s="64" t="n">
        <v>976.22</v>
      </c>
      <c r="U18" s="64" t="n">
        <f aca="false">SUM(R18:T18)</f>
        <v>3026.64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50</v>
      </c>
      <c r="S19" s="64" t="n">
        <v>0</v>
      </c>
      <c r="T19" s="64" t="n">
        <v>0</v>
      </c>
      <c r="U19" s="64" t="n">
        <f aca="false">SUM(R19:T19)</f>
        <v>50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138.8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138.8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138.8</v>
      </c>
      <c r="S22" s="64" t="n">
        <v>0</v>
      </c>
      <c r="T22" s="64" t="n">
        <v>0</v>
      </c>
      <c r="U22" s="64" t="n">
        <f aca="false">SUM(R22:T22)</f>
        <v>138.8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0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0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R25:T25)</f>
        <v>0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22287.81</v>
      </c>
      <c r="S26" s="48" t="n">
        <f aca="false">S28</f>
        <v>15352</v>
      </c>
      <c r="T26" s="48" t="n">
        <f aca="false">T28</f>
        <v>18133.1</v>
      </c>
      <c r="U26" s="48" t="n">
        <f aca="false">SUM(R26:T26)</f>
        <v>55772.91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22287.81</v>
      </c>
      <c r="S28" s="48" t="n">
        <f aca="false">S31</f>
        <v>15352</v>
      </c>
      <c r="T28" s="48" t="n">
        <f aca="false">T31</f>
        <v>18133.1</v>
      </c>
      <c r="U28" s="48" t="n">
        <f aca="false">U31</f>
        <v>55772.91</v>
      </c>
      <c r="V28" s="67" t="n">
        <f aca="false">22287.8-R28</f>
        <v>-0.0100000000020373</v>
      </c>
      <c r="W28" s="67" t="n">
        <f aca="false">15352-S28</f>
        <v>0</v>
      </c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22287.81</v>
      </c>
      <c r="S29" s="60" t="n">
        <f aca="false">S31</f>
        <v>15352</v>
      </c>
      <c r="T29" s="60" t="n">
        <f aca="false">T31</f>
        <v>18133.1</v>
      </c>
      <c r="U29" s="60" t="n">
        <f aca="false">U31</f>
        <v>55772.91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22287.81</v>
      </c>
      <c r="S31" s="71" t="n">
        <f aca="false">S34+S37+S40+S47+S43+S46+S50</f>
        <v>15352</v>
      </c>
      <c r="T31" s="71" t="n">
        <f aca="false">T34+T37+T40+T47+T43+T46+T50</f>
        <v>18133.1</v>
      </c>
      <c r="U31" s="71" t="n">
        <f aca="false">U34+U37+U40+U47+U43+U46+U50</f>
        <v>55772.91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574.89</v>
      </c>
      <c r="S32" s="71" t="n">
        <f aca="false">S34</f>
        <v>1574.89</v>
      </c>
      <c r="T32" s="71" t="n">
        <f aca="false">T34</f>
        <v>1574.89</v>
      </c>
      <c r="U32" s="71" t="n">
        <f aca="false">U34</f>
        <v>4724.67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60" t="n">
        <v>1574.89</v>
      </c>
      <c r="S34" s="60" t="n">
        <v>1574.89</v>
      </c>
      <c r="T34" s="60" t="n">
        <v>1574.89</v>
      </c>
      <c r="U34" s="71" t="n">
        <f aca="false">SUM(R34:T34)</f>
        <v>4724.67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60" t="n">
        <f aca="false">R37</f>
        <v>1164.88</v>
      </c>
      <c r="S35" s="60" t="n">
        <f aca="false">S37</f>
        <v>1164.88</v>
      </c>
      <c r="T35" s="60" t="n">
        <f aca="false">T37</f>
        <v>1164.88</v>
      </c>
      <c r="U35" s="71" t="n">
        <f aca="false">U37</f>
        <v>3494.6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35" t="s">
        <v>19</v>
      </c>
      <c r="S36" s="35" t="s">
        <v>19</v>
      </c>
      <c r="T36" s="35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60" t="n">
        <v>1164.88</v>
      </c>
      <c r="S37" s="60" t="n">
        <v>1164.88</v>
      </c>
      <c r="T37" s="60" t="n">
        <v>1164.88</v>
      </c>
      <c r="U37" s="71" t="n">
        <f aca="false">SUM(R37:T37)</f>
        <v>3494.6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60" t="n">
        <f aca="false">R40</f>
        <v>18278.73</v>
      </c>
      <c r="S38" s="60" t="n">
        <f aca="false">S40</f>
        <v>12042.13</v>
      </c>
      <c r="T38" s="60" t="n">
        <f aca="false">T40</f>
        <v>14823.23</v>
      </c>
      <c r="U38" s="71" t="n">
        <f aca="false">U40</f>
        <v>45144.09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35" t="s">
        <v>19</v>
      </c>
      <c r="S39" s="35" t="s">
        <v>19</v>
      </c>
      <c r="T39" s="35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60" t="n">
        <f aca="false">21536.1-517.6-R34-R37-R46</f>
        <v>18278.73</v>
      </c>
      <c r="S40" s="60" t="n">
        <f aca="false">14795.3-13.4-S34-S37-S46</f>
        <v>12042.13</v>
      </c>
      <c r="T40" s="60" t="n">
        <f aca="false">17563-T34-T37-T46</f>
        <v>14823.23</v>
      </c>
      <c r="U40" s="60" t="n">
        <f aca="false">SUM(R40:T40)</f>
        <v>45144.09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780.4</v>
      </c>
      <c r="S41" s="60" t="n">
        <f aca="false">S43</f>
        <v>570.1</v>
      </c>
      <c r="T41" s="60" t="n">
        <f aca="false">T43</f>
        <v>570.1</v>
      </c>
      <c r="U41" s="60" t="n">
        <f aca="false">U43</f>
        <v>1920.6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780.4</v>
      </c>
      <c r="S43" s="60" t="n">
        <v>570.1</v>
      </c>
      <c r="T43" s="60" t="n">
        <v>570.1</v>
      </c>
      <c r="U43" s="60" t="n">
        <f aca="false">SUM(R43:T43)</f>
        <v>1920.6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69.28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69.28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0</v>
      </c>
      <c r="S46" s="60" t="n">
        <v>0</v>
      </c>
      <c r="T46" s="60" t="n">
        <v>0</v>
      </c>
      <c r="U46" s="60" t="n">
        <f aca="false">SUM(R46:T46)</f>
        <v>0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69.28</v>
      </c>
      <c r="S47" s="60" t="n">
        <v>0</v>
      </c>
      <c r="T47" s="60" t="n">
        <v>0</v>
      </c>
      <c r="U47" s="60" t="n">
        <f aca="false">SUM(R47:T47)</f>
        <v>69.28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60" t="n">
        <f aca="false">R50</f>
        <v>419.63</v>
      </c>
      <c r="S48" s="60" t="n">
        <f aca="false">S50</f>
        <v>0</v>
      </c>
      <c r="T48" s="60" t="n">
        <f aca="false">T50</f>
        <v>0</v>
      </c>
      <c r="U48" s="77" t="n">
        <f aca="false">U50</f>
        <v>419.63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f aca="false">415.4+4.23</f>
        <v>419.63</v>
      </c>
      <c r="S50" s="60" t="n">
        <v>0</v>
      </c>
      <c r="T50" s="60" t="n">
        <v>0</v>
      </c>
      <c r="U50" s="60" t="n">
        <f aca="false">SUM(R50:T50)</f>
        <v>419.63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778.9</v>
      </c>
      <c r="S51" s="48" t="n">
        <f aca="false">S53</f>
        <v>7296.4</v>
      </c>
      <c r="T51" s="48" t="n">
        <f aca="false">T53</f>
        <v>7690.4</v>
      </c>
      <c r="U51" s="48" t="n">
        <f aca="false">SUM(R51:T51)</f>
        <v>22765.7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778.9</v>
      </c>
      <c r="S53" s="48" t="n">
        <f aca="false">S56+S59+S62</f>
        <v>7296.4</v>
      </c>
      <c r="T53" s="48" t="n">
        <f aca="false">T56+T59+T62</f>
        <v>7690.4</v>
      </c>
      <c r="U53" s="48" t="n">
        <f aca="false">U56+U59+U62</f>
        <v>22765.7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726.3</v>
      </c>
      <c r="S54" s="60" t="n">
        <f aca="false">S56</f>
        <v>0</v>
      </c>
      <c r="T54" s="60" t="n">
        <f aca="false">T56</f>
        <v>0</v>
      </c>
      <c r="U54" s="60" t="n">
        <f aca="false">U56</f>
        <v>726.3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726.3</v>
      </c>
      <c r="S56" s="60" t="n">
        <v>0</v>
      </c>
      <c r="T56" s="60" t="n">
        <v>0</v>
      </c>
      <c r="U56" s="60" t="n">
        <f aca="false">SUM(R56:T56)</f>
        <v>726.3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7052.6</v>
      </c>
      <c r="S57" s="60" t="n">
        <f aca="false">S59</f>
        <v>7296.4</v>
      </c>
      <c r="T57" s="60" t="n">
        <f aca="false">T59</f>
        <v>7690.4</v>
      </c>
      <c r="U57" s="60" t="n">
        <f aca="false">U59</f>
        <v>22039.4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7052.6</v>
      </c>
      <c r="S59" s="60" t="n">
        <v>7296.4</v>
      </c>
      <c r="T59" s="60" t="n">
        <v>7690.4</v>
      </c>
      <c r="U59" s="60" t="n">
        <f aca="false">SUM(R59:T59)</f>
        <v>22039.4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13.7</v>
      </c>
      <c r="S72" s="60" t="n">
        <f aca="false">S74</f>
        <v>31</v>
      </c>
      <c r="T72" s="60" t="n">
        <f aca="false">T74</f>
        <v>31</v>
      </c>
      <c r="U72" s="60" t="n">
        <f aca="false">SUM(R72:T72)</f>
        <v>75.7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13.7</v>
      </c>
      <c r="S74" s="60" t="n">
        <v>31</v>
      </c>
      <c r="T74" s="60" t="n">
        <v>31</v>
      </c>
      <c r="U74" s="60" t="n">
        <f aca="false">SUM(R74:T74)</f>
        <v>75.7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6099.54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6099.54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6099.54</v>
      </c>
      <c r="S78" s="60" t="n">
        <v>0</v>
      </c>
      <c r="T78" s="60" t="n">
        <v>0</v>
      </c>
      <c r="U78" s="60" t="n">
        <f aca="false">SUM(R78:T78)</f>
        <v>6099.54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7"/>
      <c r="S79" s="87"/>
      <c r="T79" s="87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0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0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0</v>
      </c>
      <c r="S90" s="60" t="n">
        <v>0</v>
      </c>
      <c r="T90" s="60" t="n">
        <v>0</v>
      </c>
      <c r="U90" s="60" t="n">
        <f aca="false">SUM(R90:T90)</f>
        <v>0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0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0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9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0</v>
      </c>
      <c r="S93" s="60" t="n">
        <v>0</v>
      </c>
      <c r="T93" s="60" t="n">
        <v>0</v>
      </c>
      <c r="U93" s="60" t="n">
        <f aca="false">SUM(R93:T93)</f>
        <v>0</v>
      </c>
    </row>
    <row r="94" customFormat="false" ht="49.5" hidden="false" customHeight="true" outlineLevel="0" collapsed="false">
      <c r="A94" s="55" t="s">
        <v>100</v>
      </c>
      <c r="B94" s="55" t="s">
        <v>101</v>
      </c>
      <c r="C94" s="55" t="s">
        <v>16</v>
      </c>
      <c r="D94" s="56" t="s">
        <v>17</v>
      </c>
      <c r="E94" s="56" t="s">
        <v>17</v>
      </c>
      <c r="F94" s="57" t="s">
        <v>17</v>
      </c>
      <c r="G94" s="57" t="s">
        <v>17</v>
      </c>
      <c r="H94" s="57" t="s">
        <v>17</v>
      </c>
      <c r="I94" s="57" t="s">
        <v>17</v>
      </c>
      <c r="J94" s="71"/>
      <c r="K94" s="71"/>
      <c r="L94" s="71"/>
      <c r="M94" s="60"/>
      <c r="N94" s="71"/>
      <c r="O94" s="60"/>
      <c r="P94" s="60"/>
      <c r="Q94" s="60"/>
      <c r="R94" s="60" t="n">
        <f aca="false">SUM(R96:R96)</f>
        <v>35751.75</v>
      </c>
      <c r="S94" s="60" t="n">
        <f aca="false">SUM(S96:S96)</f>
        <v>0</v>
      </c>
      <c r="T94" s="60" t="n">
        <f aca="false">SUM(T96:T96)</f>
        <v>0</v>
      </c>
      <c r="U94" s="60" t="n">
        <f aca="false">SUM(U96:U96)</f>
        <v>35751.75</v>
      </c>
    </row>
    <row r="95" customFormat="false" ht="49.5" hidden="false" customHeight="true" outlineLevel="0" collapsed="false">
      <c r="A95" s="55"/>
      <c r="B95" s="55"/>
      <c r="C95" s="55" t="s">
        <v>18</v>
      </c>
      <c r="D95" s="56"/>
      <c r="E95" s="56"/>
      <c r="F95" s="57"/>
      <c r="G95" s="57"/>
      <c r="H95" s="57"/>
      <c r="I95" s="57"/>
      <c r="J95" s="71"/>
      <c r="K95" s="71"/>
      <c r="L95" s="71"/>
      <c r="M95" s="60"/>
      <c r="N95" s="71"/>
      <c r="O95" s="60"/>
      <c r="P95" s="60"/>
      <c r="Q95" s="60"/>
      <c r="R95" s="35" t="s">
        <v>19</v>
      </c>
      <c r="S95" s="35" t="s">
        <v>19</v>
      </c>
      <c r="T95" s="35" t="s">
        <v>19</v>
      </c>
      <c r="U95" s="35" t="s">
        <v>19</v>
      </c>
    </row>
    <row r="96" customFormat="false" ht="49.5" hidden="false" customHeight="true" outlineLevel="0" collapsed="false">
      <c r="A96" s="55"/>
      <c r="B96" s="55"/>
      <c r="C96" s="80" t="s">
        <v>20</v>
      </c>
      <c r="D96" s="65" t="s">
        <v>102</v>
      </c>
      <c r="E96" s="56" t="s">
        <v>78</v>
      </c>
      <c r="F96" s="57" t="s">
        <v>27</v>
      </c>
      <c r="G96" s="57" t="s">
        <v>79</v>
      </c>
      <c r="H96" s="57" t="s">
        <v>96</v>
      </c>
      <c r="I96" s="57" t="s">
        <v>74</v>
      </c>
      <c r="J96" s="71"/>
      <c r="K96" s="71"/>
      <c r="L96" s="71"/>
      <c r="M96" s="60"/>
      <c r="N96" s="71"/>
      <c r="O96" s="60"/>
      <c r="P96" s="60"/>
      <c r="Q96" s="60"/>
      <c r="R96" s="60" t="n">
        <v>35751.75</v>
      </c>
      <c r="S96" s="60" t="n">
        <v>0</v>
      </c>
      <c r="T96" s="60" t="n">
        <v>0</v>
      </c>
      <c r="U96" s="60" t="n">
        <f aca="false">SUM(R96:T96)</f>
        <v>35751.75</v>
      </c>
    </row>
    <row r="97" customFormat="false" ht="19.5" hidden="false" customHeight="false" outlineLevel="0" collapsed="false">
      <c r="R97" s="5" t="n">
        <v>78222.1</v>
      </c>
      <c r="S97" s="5" t="n">
        <v>29092.6</v>
      </c>
      <c r="T97" s="5" t="n">
        <v>32267.7</v>
      </c>
      <c r="U97" s="5" t="n">
        <f aca="false">R97+S97+T97</f>
        <v>139582.4</v>
      </c>
    </row>
    <row r="98" customFormat="false" ht="19.5" hidden="false" customHeight="false" outlineLevel="0" collapsed="false">
      <c r="R98" s="88" t="n">
        <f aca="false">R97-R9</f>
        <v>0</v>
      </c>
      <c r="S98" s="88" t="n">
        <f aca="false">S97-S9</f>
        <v>0.0299999999988358</v>
      </c>
      <c r="T98" s="88" t="n">
        <f aca="false">T97-T9</f>
        <v>0.0300000000024738</v>
      </c>
    </row>
    <row r="99" customFormat="false" ht="19.5" hidden="false" customHeight="false" outlineLevel="0" collapsed="false">
      <c r="R99" s="88"/>
    </row>
    <row r="100" customFormat="false" ht="19.5" hidden="false" customHeight="false" outlineLevel="0" collapsed="false">
      <c r="R100" s="88"/>
    </row>
    <row r="101" customFormat="false" ht="19.5" hidden="false" customHeight="false" outlineLevel="0" collapsed="false">
      <c r="R101" s="88"/>
    </row>
  </sheetData>
  <mergeCells count="58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3-04-03T06:33:53Z</cp:lastPrinted>
  <dcterms:modified xsi:type="dcterms:W3CDTF">2024-01-15T04:00:22Z</dcterms:modified>
  <cp:revision>0</cp:revision>
  <dc:subject/>
  <dc:title/>
</cp:coreProperties>
</file>