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3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6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35618.11</v>
      </c>
      <c r="S9" s="29" t="n">
        <f aca="false">S11</f>
        <v>27105.96</v>
      </c>
      <c r="T9" s="29" t="n">
        <f aca="false">T11</f>
        <v>27465.36</v>
      </c>
      <c r="U9" s="29" t="n">
        <f aca="false">SUM(R9:T9)</f>
        <v>90189.43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</f>
        <v>35618.11</v>
      </c>
      <c r="S11" s="42" t="n">
        <f aca="false">S14+S28+S53+S74+S80+S75+S88+S91</f>
        <v>27105.96</v>
      </c>
      <c r="T11" s="42" t="n">
        <f aca="false">T14+T28+T53+T74+T80+T75+T88+T91</f>
        <v>27465.36</v>
      </c>
      <c r="U11" s="42" t="n">
        <f aca="false">U14+U28+U53+U74+U80+U75+U88+U91</f>
        <v>90189.43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483.16</v>
      </c>
      <c r="S12" s="48" t="n">
        <f aca="false">S14</f>
        <v>6413.16</v>
      </c>
      <c r="T12" s="48" t="n">
        <f aca="false">T14</f>
        <v>6413.16</v>
      </c>
      <c r="U12" s="48" t="n">
        <f aca="false">SUM(R12:T12)</f>
        <v>19309.48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483.16</v>
      </c>
      <c r="S14" s="48" t="n">
        <f aca="false">S15+S20+S23</f>
        <v>6413.16</v>
      </c>
      <c r="T14" s="48" t="n">
        <f aca="false">T15+T20+T23</f>
        <v>6413.16</v>
      </c>
      <c r="U14" s="48" t="n">
        <f aca="false">U15+U20+U23</f>
        <v>19309.48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483.16</v>
      </c>
      <c r="S15" s="60" t="n">
        <f aca="false">SUM(S17:S19)</f>
        <v>6413.16</v>
      </c>
      <c r="T15" s="60" t="n">
        <f aca="false">SUM(T17:T19)</f>
        <v>6413.16</v>
      </c>
      <c r="U15" s="60" t="n">
        <f aca="false">SUM(U17:U19)</f>
        <v>19309.48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436.95</v>
      </c>
      <c r="S17" s="64" t="n">
        <v>5436.95</v>
      </c>
      <c r="T17" s="64" t="n">
        <v>5436.95</v>
      </c>
      <c r="U17" s="64" t="n">
        <f aca="false">SUM(R17:T17)</f>
        <v>16310.85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46.21</v>
      </c>
      <c r="S18" s="64" t="n">
        <v>976.21</v>
      </c>
      <c r="T18" s="64" t="n">
        <v>976.21</v>
      </c>
      <c r="U18" s="64" t="n">
        <f aca="false">SUM(R18:T18)</f>
        <v>2998.63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0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0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f aca="false">SUM(R22:T22)</f>
        <v>0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1193.48</v>
      </c>
      <c r="S26" s="48" t="n">
        <f aca="false">S28</f>
        <v>13365.4</v>
      </c>
      <c r="T26" s="48" t="n">
        <f aca="false">T28</f>
        <v>13330.8</v>
      </c>
      <c r="U26" s="48" t="n">
        <f aca="false">SUM(R26:T26)</f>
        <v>47889.68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1193.48</v>
      </c>
      <c r="S28" s="48" t="n">
        <f aca="false">S31</f>
        <v>13365.4</v>
      </c>
      <c r="T28" s="48" t="n">
        <f aca="false">T31</f>
        <v>13330.8</v>
      </c>
      <c r="U28" s="48" t="n">
        <f aca="false">U31</f>
        <v>47889.68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1193.48</v>
      </c>
      <c r="S29" s="60" t="n">
        <f aca="false">S31</f>
        <v>13365.4</v>
      </c>
      <c r="T29" s="60" t="n">
        <f aca="false">T31</f>
        <v>13330.8</v>
      </c>
      <c r="U29" s="60" t="n">
        <f aca="false">U31</f>
        <v>47889.68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1193.48</v>
      </c>
      <c r="S31" s="71" t="n">
        <f aca="false">S34+S37+S40+S47+S43+S46+S50</f>
        <v>13365.4</v>
      </c>
      <c r="T31" s="71" t="n">
        <f aca="false">T34+T37+T40+T47+T43+T46+T50</f>
        <v>13330.8</v>
      </c>
      <c r="U31" s="71" t="n">
        <f aca="false">U34+U37+U40+U47+U43+U46+U50</f>
        <v>47889.68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574.89</v>
      </c>
      <c r="S34" s="71" t="n">
        <v>1574.89</v>
      </c>
      <c r="T34" s="71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1164.88</v>
      </c>
      <c r="S35" s="71" t="n">
        <f aca="false">S37</f>
        <v>1164.88</v>
      </c>
      <c r="T35" s="71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1164.88</v>
      </c>
      <c r="S37" s="71" t="n">
        <v>1164.88</v>
      </c>
      <c r="T37" s="71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7776.81</v>
      </c>
      <c r="S38" s="71" t="n">
        <f aca="false">S40</f>
        <v>10055.53</v>
      </c>
      <c r="T38" s="71" t="n">
        <f aca="false">T40</f>
        <v>10020.93</v>
      </c>
      <c r="U38" s="71" t="n">
        <f aca="false">U40</f>
        <v>37853.27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20516.58-R34-R37-R46</f>
        <v>17776.81</v>
      </c>
      <c r="S40" s="71" t="n">
        <f aca="false">12795.3-S34-S37-S46</f>
        <v>10055.53</v>
      </c>
      <c r="T40" s="71" t="n">
        <f aca="false">12760.7-T34-T37-T46</f>
        <v>10020.93</v>
      </c>
      <c r="U40" s="60" t="n">
        <f aca="false">SUM(R40:T40)</f>
        <v>37853.27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6.9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7.1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6.9</v>
      </c>
      <c r="S43" s="60" t="n">
        <v>570.1</v>
      </c>
      <c r="T43" s="60" t="n">
        <v>570.1</v>
      </c>
      <c r="U43" s="60" t="n">
        <f aca="false">SUM(R43:T43)</f>
        <v>1817.1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0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0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8</v>
      </c>
      <c r="S51" s="48" t="n">
        <f aca="false">S53</f>
        <v>7296.4</v>
      </c>
      <c r="T51" s="48" t="n">
        <f aca="false">T53</f>
        <v>7690.4</v>
      </c>
      <c r="U51" s="48" t="n">
        <f aca="false">SUM(R51:T51)</f>
        <v>22863.88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8</v>
      </c>
      <c r="S53" s="48" t="n">
        <f aca="false">S56+S59+S62</f>
        <v>7296.4</v>
      </c>
      <c r="T53" s="48" t="n">
        <f aca="false">T56+T59+T62</f>
        <v>7690.4</v>
      </c>
      <c r="U53" s="48" t="n">
        <f aca="false">U56+U59+U62</f>
        <v>22863.88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8</v>
      </c>
      <c r="S57" s="60" t="n">
        <f aca="false">S59</f>
        <v>7296.4</v>
      </c>
      <c r="T57" s="60" t="n">
        <f aca="false">T59</f>
        <v>7690.4</v>
      </c>
      <c r="U57" s="60" t="n">
        <f aca="false">U59</f>
        <v>21909.38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8</v>
      </c>
      <c r="S59" s="60" t="n">
        <v>7296.4</v>
      </c>
      <c r="T59" s="60" t="n">
        <v>7690.4</v>
      </c>
      <c r="U59" s="60" t="n">
        <f aca="false">SUM(R59:T59)</f>
        <v>21909.38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</v>
      </c>
      <c r="S74" s="60" t="n">
        <v>31</v>
      </c>
      <c r="T74" s="60" t="n">
        <v>31</v>
      </c>
      <c r="U74" s="60" t="n">
        <f aca="false">SUM(R74:T74)</f>
        <v>93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.39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.39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.39</v>
      </c>
      <c r="S78" s="60" t="n">
        <v>0</v>
      </c>
      <c r="T78" s="60" t="n">
        <v>0</v>
      </c>
      <c r="U78" s="60" t="n">
        <f aca="false">SUM(R78:T78)</f>
        <v>33.39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6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19.5" hidden="false" customHeight="false" outlineLevel="0" collapsed="false">
      <c r="R94" s="5" t="n">
        <v>35618.1</v>
      </c>
      <c r="S94" s="5" t="n">
        <v>27106</v>
      </c>
      <c r="T94" s="5" t="n">
        <v>27465.4</v>
      </c>
    </row>
    <row r="95" customFormat="false" ht="19.5" hidden="false" customHeight="false" outlineLevel="0" collapsed="false">
      <c r="R95" s="88" t="n">
        <f aca="false">R94-R9</f>
        <v>-0.0100000000020373</v>
      </c>
      <c r="S95" s="88" t="n">
        <f aca="false">S94-S9</f>
        <v>0.0400000000008731</v>
      </c>
      <c r="T95" s="88" t="n">
        <f aca="false">T94-T9</f>
        <v>0.0400000000008731</v>
      </c>
    </row>
    <row r="99" customFormat="false" ht="19.5" hidden="false" customHeight="false" outlineLevel="0" collapsed="false">
      <c r="H99" s="3" t="s">
        <v>99</v>
      </c>
      <c r="R99" s="88" t="n">
        <f aca="false">R9-R100</f>
        <v>707.900000000002</v>
      </c>
      <c r="S99" s="5" t="n">
        <f aca="false">S9-S100</f>
        <v>601.099999999999</v>
      </c>
      <c r="T99" s="5" t="n">
        <f aca="false">T9-T100</f>
        <v>601.099999999999</v>
      </c>
    </row>
    <row r="100" customFormat="false" ht="19.5" hidden="false" customHeight="false" outlineLevel="0" collapsed="false">
      <c r="H100" s="3" t="s">
        <v>100</v>
      </c>
      <c r="R100" s="88" t="n">
        <f aca="false">R12+R29-R43+R57+R56+R78-R23</f>
        <v>34910.21</v>
      </c>
      <c r="S100" s="5" t="n">
        <f aca="false">S12+S29-S43+S57+S56+S78-S23</f>
        <v>26504.86</v>
      </c>
      <c r="T100" s="5" t="n">
        <f aca="false">T12+T29-T43+T57+T56+T78-T23</f>
        <v>26864.26</v>
      </c>
    </row>
    <row r="101" customFormat="false" ht="19.5" hidden="false" customHeight="false" outlineLevel="0" collapsed="false">
      <c r="R101" s="88" t="n">
        <f aca="false">R100-30564.9</f>
        <v>4345.31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6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9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9" t="n">
        <v>1284626.14</v>
      </c>
      <c r="E1" s="89" t="n">
        <v>1284626.14</v>
      </c>
    </row>
    <row r="2" customFormat="false" ht="15" hidden="false" customHeight="false" outlineLevel="0" collapsed="false">
      <c r="D2" s="89" t="n">
        <v>299837.65</v>
      </c>
      <c r="E2" s="89" t="n">
        <v>300000</v>
      </c>
    </row>
    <row r="3" customFormat="false" ht="15" hidden="false" customHeight="false" outlineLevel="0" collapsed="false">
      <c r="D3" s="89" t="n">
        <v>399999.13</v>
      </c>
      <c r="E3" s="89" t="n">
        <v>400000</v>
      </c>
    </row>
    <row r="4" customFormat="false" ht="15" hidden="false" customHeight="false" outlineLevel="0" collapsed="false">
      <c r="D4" s="89" t="n">
        <v>7957204.3</v>
      </c>
      <c r="E4" s="89" t="n">
        <v>8000000</v>
      </c>
    </row>
    <row r="5" customFormat="false" ht="15" hidden="false" customHeight="false" outlineLevel="0" collapsed="false">
      <c r="D5" s="89" t="n">
        <v>232205.8</v>
      </c>
      <c r="E5" s="90" t="n">
        <v>300000</v>
      </c>
    </row>
    <row r="6" customFormat="false" ht="15" hidden="false" customHeight="false" outlineLevel="0" collapsed="false">
      <c r="D6" s="89" t="n">
        <v>99998.56</v>
      </c>
      <c r="E6" s="89" t="n">
        <v>100000</v>
      </c>
    </row>
    <row r="7" customFormat="false" ht="15" hidden="false" customHeight="false" outlineLevel="0" collapsed="false">
      <c r="D7" s="89" t="n">
        <v>115400</v>
      </c>
      <c r="E7" s="89" t="n">
        <v>115400</v>
      </c>
    </row>
    <row r="8" customFormat="false" ht="15" hidden="false" customHeight="false" outlineLevel="0" collapsed="false">
      <c r="D8" s="89" t="n">
        <v>100000</v>
      </c>
      <c r="E8" s="89" t="n">
        <v>100000</v>
      </c>
    </row>
    <row r="9" customFormat="false" ht="15" hidden="false" customHeight="false" outlineLevel="0" collapsed="false">
      <c r="D9" s="89" t="n">
        <f aca="false">SUM(D1:D8)</f>
        <v>10489271.58</v>
      </c>
      <c r="E9" s="89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9" t="n">
        <f aca="false">E10-D9</f>
        <v>151608.220000001</v>
      </c>
    </row>
    <row r="11" customFormat="false" ht="15" hidden="false" customHeight="false" outlineLevel="0" collapsed="false">
      <c r="E11" s="89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2-11-08T09:31:37Z</cp:lastPrinted>
  <dcterms:modified xsi:type="dcterms:W3CDTF">2022-11-16T04:39:23Z</dcterms:modified>
  <cp:revision>0</cp:revision>
  <dc:subject/>
  <dc:title/>
</cp:coreProperties>
</file>