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0 год - 107;
2021 год - 1212;
2022 год - 320;
2023 год - 320;
2024 год - 320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A23" activeCellId="0" sqref="A23:IV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5.75" hidden="false" customHeight="fals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103.5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2</v>
      </c>
      <c r="Q15" s="12" t="n">
        <v>2023</v>
      </c>
      <c r="R15" s="12" t="n">
        <v>2024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5.25" hidden="false" customHeight="true" outlineLevel="0" collapsed="false">
      <c r="A19" s="18" t="s">
        <v>20</v>
      </c>
      <c r="B19" s="19" t="s">
        <v>21</v>
      </c>
      <c r="C19" s="20" t="s">
        <v>22</v>
      </c>
      <c r="D19" s="21" t="s">
        <v>23</v>
      </c>
      <c r="E19" s="21" t="s">
        <v>24</v>
      </c>
      <c r="F19" s="21" t="s">
        <v>25</v>
      </c>
      <c r="G19" s="21" t="s">
        <v>26</v>
      </c>
      <c r="H19" s="22" t="n">
        <v>650</v>
      </c>
      <c r="I19" s="22" t="n">
        <v>772</v>
      </c>
      <c r="J19" s="22" t="n">
        <v>572</v>
      </c>
      <c r="K19" s="23" t="n">
        <v>459.5</v>
      </c>
      <c r="L19" s="23" t="n">
        <v>256.6</v>
      </c>
      <c r="M19" s="24" t="n">
        <v>173.6</v>
      </c>
      <c r="N19" s="25" t="n">
        <v>833.3</v>
      </c>
      <c r="O19" s="25" t="n">
        <v>855</v>
      </c>
      <c r="P19" s="25" t="n">
        <v>452.2</v>
      </c>
      <c r="Q19" s="25" t="n">
        <v>1045.37</v>
      </c>
      <c r="R19" s="25" t="n">
        <v>1045.37</v>
      </c>
      <c r="S19" s="26" t="n">
        <f aca="false">SUM(P19:R19)</f>
        <v>2542.94</v>
      </c>
      <c r="T19" s="27" t="s">
        <v>27</v>
      </c>
      <c r="W19" s="28"/>
    </row>
    <row r="20" customFormat="false" ht="58.5" hidden="false" customHeight="true" outlineLevel="0" collapsed="false">
      <c r="A20" s="18" t="s">
        <v>28</v>
      </c>
      <c r="B20" s="19" t="s">
        <v>29</v>
      </c>
      <c r="C20" s="20" t="s">
        <v>22</v>
      </c>
      <c r="D20" s="21" t="s">
        <v>23</v>
      </c>
      <c r="E20" s="21" t="s">
        <v>24</v>
      </c>
      <c r="F20" s="21" t="s">
        <v>25</v>
      </c>
      <c r="G20" s="21" t="s">
        <v>26</v>
      </c>
      <c r="H20" s="22" t="n">
        <v>0</v>
      </c>
      <c r="I20" s="22" t="n">
        <v>3500</v>
      </c>
      <c r="J20" s="22" t="n">
        <v>6148</v>
      </c>
      <c r="K20" s="23" t="n">
        <v>5558.1</v>
      </c>
      <c r="L20" s="23" t="n">
        <v>5889.4</v>
      </c>
      <c r="M20" s="24" t="n">
        <v>6514.4</v>
      </c>
      <c r="N20" s="25" t="n">
        <v>6233.9</v>
      </c>
      <c r="O20" s="25" t="n">
        <v>6464.3</v>
      </c>
      <c r="P20" s="25" t="n">
        <v>7189.1</v>
      </c>
      <c r="Q20" s="25" t="n">
        <v>7569.9</v>
      </c>
      <c r="R20" s="25" t="n">
        <v>7569.9</v>
      </c>
      <c r="S20" s="26" t="n">
        <f aca="false">SUM(P20:R20)</f>
        <v>22328.9</v>
      </c>
      <c r="T20" s="29"/>
      <c r="W20" s="28"/>
    </row>
    <row r="21" s="37" customFormat="true" ht="15" hidden="false" customHeight="true" outlineLevel="0" collapsed="false">
      <c r="A21" s="30" t="s">
        <v>30</v>
      </c>
      <c r="B21" s="30"/>
      <c r="C21" s="30"/>
      <c r="D21" s="31" t="s">
        <v>25</v>
      </c>
      <c r="E21" s="31" t="s">
        <v>25</v>
      </c>
      <c r="F21" s="31" t="s">
        <v>25</v>
      </c>
      <c r="G21" s="31" t="s">
        <v>25</v>
      </c>
      <c r="H21" s="32" t="n">
        <f aca="false">SUM(H19:H20)</f>
        <v>650</v>
      </c>
      <c r="I21" s="32" t="n">
        <f aca="false">SUM(I19:I20)</f>
        <v>4272</v>
      </c>
      <c r="J21" s="32" t="n">
        <f aca="false">SUM(J19:J20)</f>
        <v>6720</v>
      </c>
      <c r="K21" s="33" t="n">
        <f aca="false">SUM(K19:K20)</f>
        <v>6017.6</v>
      </c>
      <c r="L21" s="33" t="n">
        <f aca="false">SUM(L19:L20)</f>
        <v>6146</v>
      </c>
      <c r="M21" s="34" t="n">
        <f aca="false">SUM(M19:M20)</f>
        <v>6688</v>
      </c>
      <c r="N21" s="34" t="n">
        <f aca="false">SUM(N19:N20)</f>
        <v>7067.2</v>
      </c>
      <c r="O21" s="35" t="n">
        <f aca="false">SUM(O19:O20)</f>
        <v>7319.3</v>
      </c>
      <c r="P21" s="35" t="n">
        <f aca="false">SUM(P19:P20)</f>
        <v>7641.3</v>
      </c>
      <c r="Q21" s="35" t="n">
        <f aca="false">SUM(Q19:Q20)</f>
        <v>8615.27</v>
      </c>
      <c r="R21" s="35" t="n">
        <f aca="false">SUM(R19:R20)</f>
        <v>8615.27</v>
      </c>
      <c r="S21" s="35" t="n">
        <f aca="false">SUM(S19:S20)</f>
        <v>24871.84</v>
      </c>
      <c r="T21" s="36" t="s">
        <v>25</v>
      </c>
    </row>
    <row r="22" s="37" customFormat="true" ht="32.2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44" customFormat="true" ht="75" hidden="false" customHeight="false" outlineLevel="0" collapsed="false">
      <c r="A23" s="39" t="s">
        <v>32</v>
      </c>
      <c r="B23" s="39" t="s">
        <v>33</v>
      </c>
      <c r="C23" s="39" t="s">
        <v>22</v>
      </c>
      <c r="D23" s="40" t="s">
        <v>23</v>
      </c>
      <c r="E23" s="40" t="s">
        <v>24</v>
      </c>
      <c r="F23" s="40" t="s">
        <v>25</v>
      </c>
      <c r="G23" s="40" t="s">
        <v>26</v>
      </c>
      <c r="H23" s="33"/>
      <c r="I23" s="33"/>
      <c r="J23" s="33"/>
      <c r="K23" s="33"/>
      <c r="L23" s="33"/>
      <c r="M23" s="33"/>
      <c r="N23" s="33"/>
      <c r="O23" s="41"/>
      <c r="P23" s="42" t="n">
        <v>0</v>
      </c>
      <c r="Q23" s="42" t="n">
        <v>0</v>
      </c>
      <c r="R23" s="42" t="n">
        <v>0</v>
      </c>
      <c r="S23" s="42" t="n">
        <v>0</v>
      </c>
      <c r="T23" s="43"/>
    </row>
    <row r="24" s="37" customFormat="true" ht="15" hidden="false" customHeight="true" outlineLevel="0" collapsed="false">
      <c r="A24" s="38" t="s">
        <v>34</v>
      </c>
      <c r="B24" s="38"/>
      <c r="C24" s="38"/>
      <c r="D24" s="31" t="s">
        <v>25</v>
      </c>
      <c r="E24" s="31" t="s">
        <v>25</v>
      </c>
      <c r="F24" s="31" t="s">
        <v>25</v>
      </c>
      <c r="G24" s="31" t="s">
        <v>25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K22:K23)</f>
        <v>0</v>
      </c>
      <c r="L24" s="33" t="n">
        <f aca="false">SUM(L22:L23)</f>
        <v>0</v>
      </c>
      <c r="M24" s="34" t="n">
        <f aca="false">SUM(M22:M23)</f>
        <v>0</v>
      </c>
      <c r="N24" s="34" t="n">
        <f aca="false">SUM(N22:N23)</f>
        <v>0</v>
      </c>
      <c r="O24" s="35" t="n">
        <f aca="false">SUM(O22:O23)</f>
        <v>0</v>
      </c>
      <c r="P24" s="35" t="n">
        <f aca="false">SUM(P22:P23)</f>
        <v>0</v>
      </c>
      <c r="Q24" s="35" t="n">
        <f aca="false">SUM(Q22:Q23)</f>
        <v>0</v>
      </c>
      <c r="R24" s="35" t="n">
        <f aca="false">SUM(R22:R23)</f>
        <v>0</v>
      </c>
      <c r="S24" s="35" t="n">
        <f aca="false">SUM(S22:S23)</f>
        <v>0</v>
      </c>
      <c r="T24" s="45"/>
    </row>
    <row r="25" s="53" customFormat="true" ht="19.5" hidden="false" customHeight="true" outlineLevel="0" collapsed="false">
      <c r="A25" s="46" t="s">
        <v>35</v>
      </c>
      <c r="B25" s="46"/>
      <c r="C25" s="46"/>
      <c r="D25" s="47" t="s">
        <v>25</v>
      </c>
      <c r="E25" s="47" t="s">
        <v>25</v>
      </c>
      <c r="F25" s="47" t="s">
        <v>25</v>
      </c>
      <c r="G25" s="47" t="s">
        <v>25</v>
      </c>
      <c r="H25" s="48" t="n">
        <f aca="false">H21</f>
        <v>650</v>
      </c>
      <c r="I25" s="48" t="n">
        <f aca="false">I21</f>
        <v>4272</v>
      </c>
      <c r="J25" s="48" t="n">
        <f aca="false">J21</f>
        <v>6720</v>
      </c>
      <c r="K25" s="49" t="n">
        <f aca="false">K21</f>
        <v>6017.6</v>
      </c>
      <c r="L25" s="49" t="n">
        <f aca="false">L21</f>
        <v>6146</v>
      </c>
      <c r="M25" s="50" t="n">
        <f aca="false">M21</f>
        <v>6688</v>
      </c>
      <c r="N25" s="50" t="n">
        <f aca="false">N21</f>
        <v>7067.2</v>
      </c>
      <c r="O25" s="51" t="n">
        <f aca="false">O21</f>
        <v>7319.3</v>
      </c>
      <c r="P25" s="51" t="n">
        <f aca="false">P21</f>
        <v>7641.3</v>
      </c>
      <c r="Q25" s="51" t="n">
        <f aca="false">Q21</f>
        <v>8615.27</v>
      </c>
      <c r="R25" s="51" t="n">
        <f aca="false">R21</f>
        <v>8615.27</v>
      </c>
      <c r="S25" s="51" t="n">
        <f aca="false">S21</f>
        <v>24871.84</v>
      </c>
      <c r="T25" s="52" t="s">
        <v>25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S26" s="54"/>
      <c r="T26" s="54"/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06-06T04:12:37Z</cp:lastPrinted>
  <dcterms:modified xsi:type="dcterms:W3CDTF">2022-06-06T07:32:32Z</dcterms:modified>
  <cp:revision>0</cp:revision>
  <dc:subject/>
  <dc:title/>
</cp:coreProperties>
</file>