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  <sheet name="Лист1" sheetId="2" state="visible" r:id="rId3"/>
  </sheets>
  <definedNames>
    <definedName function="false" hidden="false" localSheetId="0" name="_xlnm.Print_Area" vbProcedure="false">'пр. 3 к программе'!$A$1:$U$90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99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2001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00</t>
  </si>
  <si>
    <t xml:space="preserve">кр</t>
  </si>
  <si>
    <t xml:space="preserve">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A13" activeCellId="0" sqref="AA1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6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9.5" hidden="false" customHeight="false" outlineLevel="0" collapsed="false">
      <c r="M1" s="1"/>
      <c r="N1" s="7"/>
      <c r="O1" s="7"/>
      <c r="P1" s="8"/>
      <c r="Q1" s="8"/>
      <c r="R1" s="9" t="s">
        <v>0</v>
      </c>
      <c r="S1" s="8"/>
      <c r="T1" s="8"/>
    </row>
    <row r="2" customFormat="false" ht="19.5" hidden="false" customHeight="false" outlineLevel="0" collapsed="false">
      <c r="M2" s="1"/>
      <c r="N2" s="7"/>
      <c r="O2" s="7"/>
      <c r="P2" s="8"/>
      <c r="Q2" s="8"/>
      <c r="R2" s="8" t="s">
        <v>1</v>
      </c>
      <c r="S2" s="8"/>
      <c r="T2" s="8"/>
    </row>
    <row r="3" customFormat="false" ht="52.5" hidden="false" customHeight="true" outlineLevel="0" collapsed="false">
      <c r="M3" s="10"/>
      <c r="N3" s="10"/>
      <c r="O3" s="10"/>
      <c r="P3" s="10"/>
      <c r="Q3" s="10"/>
      <c r="R3" s="11" t="s">
        <v>2</v>
      </c>
      <c r="S3" s="11"/>
      <c r="T3" s="11"/>
      <c r="U3" s="11"/>
    </row>
    <row r="4" customFormat="false" ht="19.5" hidden="false" customHeight="false" outlineLevel="0" collapsed="false">
      <c r="N4" s="12"/>
      <c r="O4" s="12"/>
      <c r="P4" s="13"/>
      <c r="Q4" s="13"/>
      <c r="R4" s="13"/>
      <c r="S4" s="13"/>
      <c r="T4" s="13"/>
    </row>
    <row r="5" customFormat="false" ht="19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9.5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5"/>
      <c r="K6" s="15"/>
      <c r="L6" s="17"/>
      <c r="M6" s="17"/>
      <c r="N6" s="17"/>
      <c r="O6" s="17"/>
      <c r="P6" s="18"/>
      <c r="Q6" s="18"/>
      <c r="R6" s="18"/>
      <c r="S6" s="18"/>
      <c r="T6" s="18"/>
      <c r="U6" s="18"/>
    </row>
    <row r="7" customFormat="false" ht="15.7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0"/>
      <c r="F7" s="20"/>
      <c r="G7" s="20"/>
      <c r="H7" s="20"/>
      <c r="I7" s="20"/>
      <c r="J7" s="20"/>
      <c r="K7" s="20"/>
      <c r="L7" s="21" t="s">
        <v>8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31.5" hidden="false" customHeight="true" outlineLevel="0" collapsed="false">
      <c r="A8" s="19"/>
      <c r="B8" s="19"/>
      <c r="C8" s="19"/>
      <c r="D8" s="20" t="s">
        <v>9</v>
      </c>
      <c r="E8" s="20" t="s">
        <v>10</v>
      </c>
      <c r="F8" s="22" t="s">
        <v>11</v>
      </c>
      <c r="G8" s="22"/>
      <c r="H8" s="22"/>
      <c r="I8" s="22" t="s">
        <v>12</v>
      </c>
      <c r="J8" s="20" t="n">
        <v>2014</v>
      </c>
      <c r="K8" s="20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23" t="n">
        <v>2020</v>
      </c>
      <c r="Q8" s="23" t="n">
        <v>2021</v>
      </c>
      <c r="R8" s="23" t="n">
        <v>2022</v>
      </c>
      <c r="S8" s="23" t="n">
        <v>2023</v>
      </c>
      <c r="T8" s="23" t="n">
        <v>2024</v>
      </c>
      <c r="U8" s="23" t="s">
        <v>13</v>
      </c>
    </row>
    <row r="9" customFormat="false" ht="33.7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221003.4</v>
      </c>
      <c r="K9" s="28" t="n">
        <f aca="false">K11</f>
        <v>226010.2</v>
      </c>
      <c r="L9" s="28" t="n">
        <f aca="false">L11</f>
        <v>183098.76</v>
      </c>
      <c r="M9" s="28" t="n">
        <f aca="false">M11</f>
        <v>206326.35</v>
      </c>
      <c r="N9" s="28" t="n">
        <f aca="false">N11</f>
        <v>200346.97</v>
      </c>
      <c r="O9" s="28" t="n">
        <f aca="false">O11</f>
        <v>219226.387</v>
      </c>
      <c r="P9" s="29" t="n">
        <f aca="false">P11</f>
        <v>46599.33</v>
      </c>
      <c r="Q9" s="29" t="n">
        <f aca="false">Q11</f>
        <v>32633.548</v>
      </c>
      <c r="R9" s="29" t="n">
        <f aca="false">R11</f>
        <v>102989.46</v>
      </c>
      <c r="S9" s="29" t="n">
        <f aca="false">S11</f>
        <v>45286.57</v>
      </c>
      <c r="T9" s="29" t="n">
        <f aca="false">T11</f>
        <v>44318.78</v>
      </c>
      <c r="U9" s="29" t="n">
        <f aca="false">SUM(R9:T9)</f>
        <v>192594.81</v>
      </c>
    </row>
    <row r="10" customFormat="false" ht="19.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4" t="s">
        <v>19</v>
      </c>
      <c r="N10" s="34" t="s">
        <v>19</v>
      </c>
      <c r="O10" s="34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</row>
    <row r="11" customFormat="false" ht="33.75" hidden="false" customHeight="true" outlineLevel="0" collapsed="false">
      <c r="A11" s="24"/>
      <c r="B11" s="24"/>
      <c r="C11" s="36" t="s">
        <v>20</v>
      </c>
      <c r="D11" s="37" t="s">
        <v>17</v>
      </c>
      <c r="E11" s="37" t="s">
        <v>17</v>
      </c>
      <c r="F11" s="38" t="s">
        <v>17</v>
      </c>
      <c r="G11" s="38" t="s">
        <v>17</v>
      </c>
      <c r="H11" s="38" t="s">
        <v>17</v>
      </c>
      <c r="I11" s="38" t="s">
        <v>17</v>
      </c>
      <c r="J11" s="39" t="n">
        <f aca="false">J14+J28+J53+J74+J80+J75</f>
        <v>221003.4</v>
      </c>
      <c r="K11" s="40" t="n">
        <f aca="false">K14+K28+K53+K74+K80+K75</f>
        <v>226010.2</v>
      </c>
      <c r="L11" s="41" t="n">
        <f aca="false">L14+L28+L53+L74+L80+L75</f>
        <v>183098.76</v>
      </c>
      <c r="M11" s="41" t="n">
        <f aca="false">M14+M28+M53+M74+M80+M75+M85+M65</f>
        <v>206326.35</v>
      </c>
      <c r="N11" s="41" t="n">
        <f aca="false">N14+N28+N53+N74+N80+N75+N85</f>
        <v>200346.97</v>
      </c>
      <c r="O11" s="41" t="n">
        <f aca="false">O14+O28+O53+O74+O80+O75+O85</f>
        <v>219226.387</v>
      </c>
      <c r="P11" s="42" t="n">
        <f aca="false">P14+P28+P53+P74+P80+P75</f>
        <v>46599.33</v>
      </c>
      <c r="Q11" s="42" t="n">
        <f aca="false">Q14+Q28+Q53+Q74+Q80+Q75</f>
        <v>32633.548</v>
      </c>
      <c r="R11" s="42" t="n">
        <f aca="false">R14+R28+R53+R74+R80+R75+R88</f>
        <v>102989.46</v>
      </c>
      <c r="S11" s="42" t="n">
        <f aca="false">S14+S28+S53+S74+S80+S75+S88</f>
        <v>45286.57</v>
      </c>
      <c r="T11" s="42" t="n">
        <f aca="false">T14+T28+T53+T74+T80+T75+T88</f>
        <v>44318.78</v>
      </c>
      <c r="U11" s="42" t="n">
        <f aca="false">U14+U28+U53+U74+U80+U75+U88</f>
        <v>192594.81</v>
      </c>
    </row>
    <row r="12" s="50" customFormat="true" ht="28.5" hidden="false" customHeight="true" outlineLevel="0" collapsed="false">
      <c r="A12" s="43" t="s">
        <v>21</v>
      </c>
      <c r="B12" s="43" t="s">
        <v>22</v>
      </c>
      <c r="C12" s="44" t="s">
        <v>16</v>
      </c>
      <c r="D12" s="45" t="s">
        <v>17</v>
      </c>
      <c r="E12" s="45" t="s">
        <v>17</v>
      </c>
      <c r="F12" s="46" t="s">
        <v>17</v>
      </c>
      <c r="G12" s="46" t="s">
        <v>17</v>
      </c>
      <c r="H12" s="46" t="s">
        <v>17</v>
      </c>
      <c r="I12" s="46" t="s">
        <v>17</v>
      </c>
      <c r="J12" s="47" t="n">
        <f aca="false">J14</f>
        <v>5117.4</v>
      </c>
      <c r="K12" s="47" t="n">
        <f aca="false">K14</f>
        <v>5406.4</v>
      </c>
      <c r="L12" s="47" t="n">
        <f aca="false">L14</f>
        <v>5272.8</v>
      </c>
      <c r="M12" s="47" t="n">
        <f aca="false">M14</f>
        <v>5163.79</v>
      </c>
      <c r="N12" s="47" t="n">
        <f aca="false">N14</f>
        <v>5214.75</v>
      </c>
      <c r="O12" s="47" t="n">
        <f aca="false">O14</f>
        <v>5359.823</v>
      </c>
      <c r="P12" s="48" t="n">
        <f aca="false">P14</f>
        <v>5320.02</v>
      </c>
      <c r="Q12" s="48" t="n">
        <f aca="false">Q14</f>
        <v>5548.71</v>
      </c>
      <c r="R12" s="48" t="n">
        <f aca="false">R14</f>
        <v>5937.66</v>
      </c>
      <c r="S12" s="48" t="n">
        <f aca="false">S14</f>
        <v>5409.5</v>
      </c>
      <c r="T12" s="48" t="n">
        <f aca="false">T14</f>
        <v>5409.5</v>
      </c>
      <c r="U12" s="48" t="n">
        <f aca="false">SUM(R12:T12)</f>
        <v>16756.66</v>
      </c>
      <c r="V12" s="49"/>
    </row>
    <row r="13" s="50" customFormat="true" ht="19.5" hidden="false" customHeight="false" outlineLevel="0" collapsed="false">
      <c r="A13" s="43"/>
      <c r="B13" s="43"/>
      <c r="C13" s="44" t="s">
        <v>18</v>
      </c>
      <c r="D13" s="45"/>
      <c r="E13" s="45"/>
      <c r="F13" s="46"/>
      <c r="G13" s="46"/>
      <c r="H13" s="46"/>
      <c r="I13" s="46"/>
      <c r="J13" s="51" t="s">
        <v>19</v>
      </c>
      <c r="K13" s="51" t="s">
        <v>19</v>
      </c>
      <c r="L13" s="51" t="s">
        <v>19</v>
      </c>
      <c r="M13" s="51" t="s">
        <v>19</v>
      </c>
      <c r="N13" s="51" t="s">
        <v>19</v>
      </c>
      <c r="O13" s="51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49"/>
    </row>
    <row r="14" s="50" customFormat="true" ht="28.5" hidden="false" customHeight="true" outlineLevel="0" collapsed="false">
      <c r="A14" s="43"/>
      <c r="B14" s="43"/>
      <c r="C14" s="53" t="s">
        <v>20</v>
      </c>
      <c r="D14" s="45" t="s">
        <v>17</v>
      </c>
      <c r="E14" s="45" t="s">
        <v>17</v>
      </c>
      <c r="F14" s="46" t="s">
        <v>17</v>
      </c>
      <c r="G14" s="46" t="s">
        <v>17</v>
      </c>
      <c r="H14" s="46" t="s">
        <v>17</v>
      </c>
      <c r="I14" s="46" t="s">
        <v>17</v>
      </c>
      <c r="J14" s="47" t="n">
        <f aca="false">SUM(J17:J19)</f>
        <v>5117.4</v>
      </c>
      <c r="K14" s="47" t="n">
        <f aca="false">SUM(K17:K19)</f>
        <v>5406.4</v>
      </c>
      <c r="L14" s="47" t="n">
        <f aca="false">SUM(L17:L19)</f>
        <v>5272.8</v>
      </c>
      <c r="M14" s="47" t="n">
        <f aca="false">SUM(M17:M19)</f>
        <v>5163.79</v>
      </c>
      <c r="N14" s="47" t="n">
        <f aca="false">N15+N20</f>
        <v>5214.75</v>
      </c>
      <c r="O14" s="47" t="n">
        <f aca="false">O15+O20</f>
        <v>5359.823</v>
      </c>
      <c r="P14" s="48" t="n">
        <f aca="false">P15+P20</f>
        <v>5320.02</v>
      </c>
      <c r="Q14" s="48" t="n">
        <f aca="false">Q15+Q20</f>
        <v>5548.71</v>
      </c>
      <c r="R14" s="48" t="n">
        <f aca="false">R15+R20+R23</f>
        <v>5937.66</v>
      </c>
      <c r="S14" s="48" t="n">
        <f aca="false">S15+S20+S23</f>
        <v>5409.5</v>
      </c>
      <c r="T14" s="48" t="n">
        <f aca="false">T15+T20+T23</f>
        <v>5409.5</v>
      </c>
      <c r="U14" s="48" t="n">
        <f aca="false">U15+U20+U23</f>
        <v>16756.66</v>
      </c>
      <c r="V14" s="49"/>
    </row>
    <row r="15" s="4" customFormat="true" ht="31.5" hidden="false" customHeight="true" outlineLevel="0" collapsed="false">
      <c r="A15" s="54" t="s">
        <v>23</v>
      </c>
      <c r="B15" s="54" t="s">
        <v>24</v>
      </c>
      <c r="C15" s="55" t="s">
        <v>16</v>
      </c>
      <c r="D15" s="56" t="s">
        <v>17</v>
      </c>
      <c r="E15" s="56" t="s">
        <v>17</v>
      </c>
      <c r="F15" s="57" t="s">
        <v>17</v>
      </c>
      <c r="G15" s="57" t="s">
        <v>17</v>
      </c>
      <c r="H15" s="57" t="s">
        <v>17</v>
      </c>
      <c r="I15" s="57" t="s">
        <v>17</v>
      </c>
      <c r="J15" s="58" t="n">
        <f aca="false">SUM(J17:J19)</f>
        <v>5117.4</v>
      </c>
      <c r="K15" s="58" t="n">
        <f aca="false">SUM(K17:K19)</f>
        <v>5406.4</v>
      </c>
      <c r="L15" s="59" t="n">
        <f aca="false">SUM(L17:L19)</f>
        <v>5272.8</v>
      </c>
      <c r="M15" s="59" t="n">
        <f aca="false">SUM(M17:M19)</f>
        <v>5163.79</v>
      </c>
      <c r="N15" s="59" t="n">
        <f aca="false">SUM(N17:N19)</f>
        <v>5049.45</v>
      </c>
      <c r="O15" s="59" t="n">
        <f aca="false">SUM(O17:O19)</f>
        <v>5308.023</v>
      </c>
      <c r="P15" s="60" t="n">
        <f aca="false">SUM(P17:P19)</f>
        <v>5121.32</v>
      </c>
      <c r="Q15" s="60" t="n">
        <f aca="false">SUM(Q17:Q19)</f>
        <v>5548.71</v>
      </c>
      <c r="R15" s="60" t="n">
        <f aca="false">SUM(R17:R19)</f>
        <v>5365.6</v>
      </c>
      <c r="S15" s="60" t="n">
        <f aca="false">SUM(S17:S19)</f>
        <v>5409.5</v>
      </c>
      <c r="T15" s="60" t="n">
        <f aca="false">SUM(T17:T19)</f>
        <v>5409.5</v>
      </c>
      <c r="U15" s="60" t="n">
        <f aca="false">SUM(U17:U19)</f>
        <v>16184.6</v>
      </c>
      <c r="V15" s="61"/>
    </row>
    <row r="16" s="4" customFormat="true" ht="19.5" hidden="false" customHeight="false" outlineLevel="0" collapsed="false">
      <c r="A16" s="54"/>
      <c r="B16" s="54"/>
      <c r="C16" s="55" t="s">
        <v>18</v>
      </c>
      <c r="D16" s="56"/>
      <c r="E16" s="56"/>
      <c r="F16" s="57"/>
      <c r="G16" s="57"/>
      <c r="H16" s="57"/>
      <c r="I16" s="57"/>
      <c r="J16" s="62" t="s">
        <v>19</v>
      </c>
      <c r="K16" s="62" t="s">
        <v>19</v>
      </c>
      <c r="L16" s="34" t="s">
        <v>19</v>
      </c>
      <c r="M16" s="34" t="s">
        <v>19</v>
      </c>
      <c r="N16" s="34" t="s">
        <v>19</v>
      </c>
      <c r="O16" s="34" t="s">
        <v>19</v>
      </c>
      <c r="P16" s="35" t="s">
        <v>19</v>
      </c>
      <c r="Q16" s="35" t="s">
        <v>19</v>
      </c>
      <c r="R16" s="35" t="s">
        <v>19</v>
      </c>
      <c r="S16" s="35" t="s">
        <v>19</v>
      </c>
      <c r="T16" s="35" t="s">
        <v>19</v>
      </c>
      <c r="U16" s="35" t="s">
        <v>19</v>
      </c>
      <c r="V16" s="61"/>
    </row>
    <row r="17" s="4" customFormat="true" ht="20.65" hidden="false" customHeight="true" outlineLevel="0" collapsed="false">
      <c r="A17" s="54"/>
      <c r="B17" s="54"/>
      <c r="C17" s="54" t="s">
        <v>20</v>
      </c>
      <c r="D17" s="63" t="s">
        <v>25</v>
      </c>
      <c r="E17" s="56" t="s">
        <v>26</v>
      </c>
      <c r="F17" s="57" t="s">
        <v>27</v>
      </c>
      <c r="G17" s="57" t="s">
        <v>28</v>
      </c>
      <c r="H17" s="57" t="s">
        <v>29</v>
      </c>
      <c r="I17" s="57" t="s">
        <v>30</v>
      </c>
      <c r="J17" s="62" t="n">
        <v>4007.8</v>
      </c>
      <c r="K17" s="62" t="n">
        <v>4288.2</v>
      </c>
      <c r="L17" s="34" t="n">
        <v>4153.4</v>
      </c>
      <c r="M17" s="34" t="n">
        <v>4153.4</v>
      </c>
      <c r="N17" s="62" t="n">
        <v>4153.45</v>
      </c>
      <c r="O17" s="62" t="n">
        <v>4319.6</v>
      </c>
      <c r="P17" s="64" t="n">
        <v>4103.6</v>
      </c>
      <c r="Q17" s="64" t="n">
        <v>4394.15</v>
      </c>
      <c r="R17" s="64" t="n">
        <v>4350.3</v>
      </c>
      <c r="S17" s="64" t="n">
        <v>4393.8</v>
      </c>
      <c r="T17" s="64" t="n">
        <v>4393.8</v>
      </c>
      <c r="U17" s="64" t="n">
        <f aca="false">SUM(R17:T17)</f>
        <v>13137.9</v>
      </c>
      <c r="V17" s="61"/>
    </row>
    <row r="18" s="4" customFormat="true" ht="19.5" hidden="false" customHeight="false" outlineLevel="0" collapsed="false">
      <c r="A18" s="54"/>
      <c r="B18" s="54"/>
      <c r="C18" s="54"/>
      <c r="D18" s="63" t="s">
        <v>25</v>
      </c>
      <c r="E18" s="56" t="s">
        <v>26</v>
      </c>
      <c r="F18" s="57" t="s">
        <v>27</v>
      </c>
      <c r="G18" s="57" t="s">
        <v>28</v>
      </c>
      <c r="H18" s="57" t="s">
        <v>29</v>
      </c>
      <c r="I18" s="57" t="s">
        <v>31</v>
      </c>
      <c r="J18" s="62" t="n">
        <v>1097.6</v>
      </c>
      <c r="K18" s="62" t="n">
        <v>1072.8</v>
      </c>
      <c r="L18" s="34" t="n">
        <v>1118</v>
      </c>
      <c r="M18" s="34" t="n">
        <v>1007.79</v>
      </c>
      <c r="N18" s="62" t="n">
        <v>894.7</v>
      </c>
      <c r="O18" s="62" t="n">
        <v>988.13</v>
      </c>
      <c r="P18" s="64" t="n">
        <v>1017.72</v>
      </c>
      <c r="Q18" s="64" t="n">
        <v>1151.26</v>
      </c>
      <c r="R18" s="64" t="n">
        <v>1015.3</v>
      </c>
      <c r="S18" s="64" t="n">
        <v>1015.7</v>
      </c>
      <c r="T18" s="64" t="n">
        <v>1015.7</v>
      </c>
      <c r="U18" s="64" t="n">
        <f aca="false">SUM(R18:T18)</f>
        <v>3046.7</v>
      </c>
      <c r="V18" s="61"/>
    </row>
    <row r="19" s="4" customFormat="true" ht="19.5" hidden="false" customHeight="false" outlineLevel="0" collapsed="false">
      <c r="A19" s="54"/>
      <c r="B19" s="54"/>
      <c r="C19" s="54"/>
      <c r="D19" s="63" t="s">
        <v>25</v>
      </c>
      <c r="E19" s="56" t="s">
        <v>26</v>
      </c>
      <c r="F19" s="57" t="s">
        <v>27</v>
      </c>
      <c r="G19" s="57" t="s">
        <v>28</v>
      </c>
      <c r="H19" s="57" t="s">
        <v>29</v>
      </c>
      <c r="I19" s="57" t="s">
        <v>32</v>
      </c>
      <c r="J19" s="62" t="n">
        <v>12</v>
      </c>
      <c r="K19" s="62" t="n">
        <v>45.4</v>
      </c>
      <c r="L19" s="34" t="n">
        <v>1.4</v>
      </c>
      <c r="M19" s="34" t="n">
        <v>2.6</v>
      </c>
      <c r="N19" s="62" t="n">
        <v>1.3</v>
      </c>
      <c r="O19" s="62" t="n">
        <v>0.293</v>
      </c>
      <c r="P19" s="64" t="n">
        <v>0</v>
      </c>
      <c r="Q19" s="64" t="n">
        <v>3.3</v>
      </c>
      <c r="R19" s="64" t="n">
        <v>0</v>
      </c>
      <c r="S19" s="64" t="n">
        <v>0</v>
      </c>
      <c r="T19" s="64" t="n">
        <v>0</v>
      </c>
      <c r="U19" s="64" t="n">
        <f aca="false">SUM(R19:T19)</f>
        <v>0</v>
      </c>
      <c r="V19" s="61"/>
    </row>
    <row r="20" s="4" customFormat="true" ht="32.25" hidden="false" customHeight="true" outlineLevel="0" collapsed="false">
      <c r="A20" s="54" t="s">
        <v>33</v>
      </c>
      <c r="B20" s="54" t="s">
        <v>34</v>
      </c>
      <c r="C20" s="55" t="s">
        <v>16</v>
      </c>
      <c r="D20" s="56" t="s">
        <v>17</v>
      </c>
      <c r="E20" s="56" t="s">
        <v>17</v>
      </c>
      <c r="F20" s="57" t="s">
        <v>17</v>
      </c>
      <c r="G20" s="57" t="s">
        <v>17</v>
      </c>
      <c r="H20" s="57" t="s">
        <v>17</v>
      </c>
      <c r="I20" s="57" t="s">
        <v>17</v>
      </c>
      <c r="J20" s="58" t="n">
        <f aca="false">SUM(J22:J22)</f>
        <v>0</v>
      </c>
      <c r="K20" s="58" t="n">
        <f aca="false">SUM(K22:K22)</f>
        <v>0</v>
      </c>
      <c r="L20" s="59" t="n">
        <f aca="false">SUM(L22:L22)</f>
        <v>0</v>
      </c>
      <c r="M20" s="59" t="n">
        <f aca="false">SUM(M22:M22)</f>
        <v>0</v>
      </c>
      <c r="N20" s="59" t="n">
        <f aca="false">SUM(N22:N22)</f>
        <v>165.3</v>
      </c>
      <c r="O20" s="59" t="n">
        <f aca="false">SUM(O22:O22)</f>
        <v>51.8</v>
      </c>
      <c r="P20" s="60" t="n">
        <f aca="false">SUM(P22:P22)</f>
        <v>198.7</v>
      </c>
      <c r="Q20" s="60" t="n">
        <f aca="false">SUM(Q22:Q22)</f>
        <v>0</v>
      </c>
      <c r="R20" s="60" t="n">
        <f aca="false">SUM(R22:R22)</f>
        <v>168.5</v>
      </c>
      <c r="S20" s="60" t="n">
        <f aca="false">SUM(S22:S22)</f>
        <v>0</v>
      </c>
      <c r="T20" s="60" t="n">
        <f aca="false">SUM(T22:T22)</f>
        <v>0</v>
      </c>
      <c r="U20" s="60" t="n">
        <f aca="false">SUM(U22:U22)</f>
        <v>168.5</v>
      </c>
      <c r="V20" s="61"/>
    </row>
    <row r="21" s="4" customFormat="true" ht="19.5" hidden="false" customHeight="false" outlineLevel="0" collapsed="false">
      <c r="A21" s="54"/>
      <c r="B21" s="54"/>
      <c r="C21" s="55" t="s">
        <v>18</v>
      </c>
      <c r="D21" s="56"/>
      <c r="E21" s="56"/>
      <c r="F21" s="57"/>
      <c r="G21" s="57"/>
      <c r="H21" s="57"/>
      <c r="I21" s="57"/>
      <c r="J21" s="62" t="s">
        <v>19</v>
      </c>
      <c r="K21" s="62" t="s">
        <v>19</v>
      </c>
      <c r="L21" s="34" t="s">
        <v>19</v>
      </c>
      <c r="M21" s="34" t="s">
        <v>19</v>
      </c>
      <c r="N21" s="34" t="s">
        <v>19</v>
      </c>
      <c r="O21" s="34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19</v>
      </c>
      <c r="U21" s="35" t="s">
        <v>19</v>
      </c>
      <c r="V21" s="61"/>
    </row>
    <row r="22" s="4" customFormat="true" ht="33" hidden="false" customHeight="true" outlineLevel="0" collapsed="false">
      <c r="A22" s="54"/>
      <c r="B22" s="54"/>
      <c r="C22" s="54" t="s">
        <v>20</v>
      </c>
      <c r="D22" s="63" t="s">
        <v>25</v>
      </c>
      <c r="E22" s="56" t="s">
        <v>26</v>
      </c>
      <c r="F22" s="57" t="s">
        <v>27</v>
      </c>
      <c r="G22" s="57" t="s">
        <v>28</v>
      </c>
      <c r="H22" s="65" t="s">
        <v>35</v>
      </c>
      <c r="I22" s="57" t="s">
        <v>30</v>
      </c>
      <c r="J22" s="62" t="n">
        <v>0</v>
      </c>
      <c r="K22" s="62" t="n">
        <v>0</v>
      </c>
      <c r="L22" s="34" t="n">
        <v>0</v>
      </c>
      <c r="M22" s="34" t="n">
        <v>0</v>
      </c>
      <c r="N22" s="62" t="n">
        <v>165.3</v>
      </c>
      <c r="O22" s="62" t="n">
        <v>51.8</v>
      </c>
      <c r="P22" s="64" t="n">
        <v>198.7</v>
      </c>
      <c r="Q22" s="64" t="n">
        <v>0</v>
      </c>
      <c r="R22" s="64" t="n">
        <v>168.5</v>
      </c>
      <c r="S22" s="64" t="n">
        <v>0</v>
      </c>
      <c r="T22" s="64" t="n">
        <v>0</v>
      </c>
      <c r="U22" s="64" t="n">
        <f aca="false">SUM(R22:T22)</f>
        <v>168.5</v>
      </c>
      <c r="V22" s="61"/>
    </row>
    <row r="23" s="4" customFormat="true" ht="32.25" hidden="false" customHeight="true" outlineLevel="0" collapsed="false">
      <c r="A23" s="54" t="s">
        <v>36</v>
      </c>
      <c r="B23" s="54" t="s">
        <v>37</v>
      </c>
      <c r="C23" s="55" t="s">
        <v>16</v>
      </c>
      <c r="D23" s="56" t="s">
        <v>17</v>
      </c>
      <c r="E23" s="56" t="s">
        <v>17</v>
      </c>
      <c r="F23" s="57" t="s">
        <v>17</v>
      </c>
      <c r="G23" s="57" t="s">
        <v>17</v>
      </c>
      <c r="H23" s="57" t="s">
        <v>17</v>
      </c>
      <c r="I23" s="57" t="s">
        <v>17</v>
      </c>
      <c r="J23" s="58" t="n">
        <f aca="false">SUM(J25:J25)</f>
        <v>0</v>
      </c>
      <c r="K23" s="58" t="n">
        <f aca="false">SUM(K25:K25)</f>
        <v>0</v>
      </c>
      <c r="L23" s="59" t="n">
        <f aca="false">SUM(L25:L25)</f>
        <v>0</v>
      </c>
      <c r="M23" s="59" t="n">
        <f aca="false">SUM(M25:M25)</f>
        <v>0</v>
      </c>
      <c r="N23" s="59" t="n">
        <f aca="false">SUM(N25:N25)</f>
        <v>165.3</v>
      </c>
      <c r="O23" s="59" t="n">
        <f aca="false">SUM(O25:O25)</f>
        <v>51.8</v>
      </c>
      <c r="P23" s="60" t="n">
        <f aca="false">SUM(P25:P25)</f>
        <v>198.7</v>
      </c>
      <c r="Q23" s="60" t="n">
        <f aca="false">SUM(Q25:Q25)</f>
        <v>0</v>
      </c>
      <c r="R23" s="60" t="n">
        <f aca="false">SUM(R25:R25)</f>
        <v>403.56</v>
      </c>
      <c r="S23" s="60" t="n">
        <f aca="false">SUM(S25:S25)</f>
        <v>0</v>
      </c>
      <c r="T23" s="60" t="n">
        <f aca="false">SUM(T25:T25)</f>
        <v>0</v>
      </c>
      <c r="U23" s="60" t="n">
        <f aca="false">SUM(U25:U25)</f>
        <v>403.56</v>
      </c>
      <c r="V23" s="61"/>
    </row>
    <row r="24" s="4" customFormat="true" ht="19.5" hidden="false" customHeight="false" outlineLevel="0" collapsed="false">
      <c r="A24" s="54"/>
      <c r="B24" s="54"/>
      <c r="C24" s="55" t="s">
        <v>18</v>
      </c>
      <c r="D24" s="56"/>
      <c r="E24" s="56"/>
      <c r="F24" s="57"/>
      <c r="G24" s="57"/>
      <c r="H24" s="57"/>
      <c r="I24" s="57"/>
      <c r="J24" s="62" t="s">
        <v>19</v>
      </c>
      <c r="K24" s="62" t="s">
        <v>19</v>
      </c>
      <c r="L24" s="34" t="s">
        <v>19</v>
      </c>
      <c r="M24" s="34" t="s">
        <v>19</v>
      </c>
      <c r="N24" s="34" t="s">
        <v>19</v>
      </c>
      <c r="O24" s="34" t="s">
        <v>19</v>
      </c>
      <c r="P24" s="35" t="s">
        <v>19</v>
      </c>
      <c r="Q24" s="35" t="s">
        <v>19</v>
      </c>
      <c r="R24" s="35" t="s">
        <v>19</v>
      </c>
      <c r="S24" s="35" t="s">
        <v>19</v>
      </c>
      <c r="T24" s="35" t="s">
        <v>19</v>
      </c>
      <c r="U24" s="35" t="s">
        <v>19</v>
      </c>
      <c r="V24" s="61"/>
    </row>
    <row r="25" s="4" customFormat="true" ht="33" hidden="false" customHeight="true" outlineLevel="0" collapsed="false">
      <c r="A25" s="54"/>
      <c r="B25" s="54"/>
      <c r="C25" s="54" t="s">
        <v>20</v>
      </c>
      <c r="D25" s="63" t="s">
        <v>25</v>
      </c>
      <c r="E25" s="56" t="s">
        <v>26</v>
      </c>
      <c r="F25" s="57" t="s">
        <v>27</v>
      </c>
      <c r="G25" s="57" t="s">
        <v>28</v>
      </c>
      <c r="H25" s="65" t="s">
        <v>38</v>
      </c>
      <c r="I25" s="57" t="s">
        <v>30</v>
      </c>
      <c r="J25" s="62" t="n">
        <v>0</v>
      </c>
      <c r="K25" s="62" t="n">
        <v>0</v>
      </c>
      <c r="L25" s="34" t="n">
        <v>0</v>
      </c>
      <c r="M25" s="34" t="n">
        <v>0</v>
      </c>
      <c r="N25" s="62" t="n">
        <v>165.3</v>
      </c>
      <c r="O25" s="62" t="n">
        <v>51.8</v>
      </c>
      <c r="P25" s="64" t="n">
        <v>198.7</v>
      </c>
      <c r="Q25" s="64" t="n">
        <v>0</v>
      </c>
      <c r="R25" s="64" t="n">
        <v>403.56</v>
      </c>
      <c r="S25" s="64" t="n">
        <v>0</v>
      </c>
      <c r="T25" s="64" t="n">
        <v>0</v>
      </c>
      <c r="U25" s="64" t="n">
        <f aca="false">SUM(R25:T25)</f>
        <v>403.56</v>
      </c>
      <c r="V25" s="61"/>
    </row>
    <row r="26" s="50" customFormat="true" ht="30.75" hidden="false" customHeight="true" outlineLevel="0" collapsed="false">
      <c r="A26" s="43" t="s">
        <v>39</v>
      </c>
      <c r="B26" s="43" t="s">
        <v>40</v>
      </c>
      <c r="C26" s="44" t="s">
        <v>16</v>
      </c>
      <c r="D26" s="45" t="s">
        <v>17</v>
      </c>
      <c r="E26" s="45" t="s">
        <v>17</v>
      </c>
      <c r="F26" s="46" t="s">
        <v>17</v>
      </c>
      <c r="G26" s="46" t="s">
        <v>17</v>
      </c>
      <c r="H26" s="46" t="s">
        <v>17</v>
      </c>
      <c r="I26" s="46" t="s">
        <v>17</v>
      </c>
      <c r="J26" s="47" t="n">
        <f aca="false">J28</f>
        <v>10877.1</v>
      </c>
      <c r="K26" s="47" t="n">
        <f aca="false">K28</f>
        <v>11159.2</v>
      </c>
      <c r="L26" s="47" t="n">
        <f aca="false">L28</f>
        <v>12592.16</v>
      </c>
      <c r="M26" s="47" t="n">
        <f aca="false">M28</f>
        <v>10721</v>
      </c>
      <c r="N26" s="48" t="n">
        <f aca="false">N28</f>
        <v>13408.8</v>
      </c>
      <c r="O26" s="48" t="n">
        <f aca="false">O28</f>
        <v>15820.764</v>
      </c>
      <c r="P26" s="48" t="n">
        <f aca="false">P28</f>
        <v>16392.91</v>
      </c>
      <c r="Q26" s="48" t="n">
        <f aca="false">Q28</f>
        <v>17382.78</v>
      </c>
      <c r="R26" s="48" t="n">
        <f aca="false">R28</f>
        <v>18085.6</v>
      </c>
      <c r="S26" s="48" t="n">
        <f aca="false">S28</f>
        <v>14689.2</v>
      </c>
      <c r="T26" s="48" t="n">
        <f aca="false">T28</f>
        <v>13721.4</v>
      </c>
      <c r="U26" s="48" t="n">
        <f aca="false">SUM(R26:T26)</f>
        <v>46496.2</v>
      </c>
      <c r="V26" s="66"/>
    </row>
    <row r="27" s="50" customFormat="true" ht="19.5" hidden="false" customHeight="false" outlineLevel="0" collapsed="false">
      <c r="A27" s="43"/>
      <c r="B27" s="43"/>
      <c r="C27" s="44" t="s">
        <v>18</v>
      </c>
      <c r="D27" s="45"/>
      <c r="E27" s="45"/>
      <c r="F27" s="46"/>
      <c r="G27" s="46"/>
      <c r="H27" s="46"/>
      <c r="I27" s="46"/>
      <c r="J27" s="51" t="s">
        <v>19</v>
      </c>
      <c r="K27" s="51" t="s">
        <v>19</v>
      </c>
      <c r="L27" s="51" t="s">
        <v>19</v>
      </c>
      <c r="M27" s="51" t="s">
        <v>19</v>
      </c>
      <c r="N27" s="52" t="s">
        <v>19</v>
      </c>
      <c r="O27" s="52" t="s">
        <v>19</v>
      </c>
      <c r="P27" s="52" t="s">
        <v>19</v>
      </c>
      <c r="Q27" s="52" t="s">
        <v>19</v>
      </c>
      <c r="R27" s="52" t="s">
        <v>19</v>
      </c>
      <c r="S27" s="52" t="s">
        <v>19</v>
      </c>
      <c r="T27" s="52" t="s">
        <v>19</v>
      </c>
      <c r="U27" s="52" t="s">
        <v>19</v>
      </c>
      <c r="V27" s="49"/>
    </row>
    <row r="28" s="50" customFormat="true" ht="33" hidden="false" customHeight="true" outlineLevel="0" collapsed="false">
      <c r="A28" s="43"/>
      <c r="B28" s="43"/>
      <c r="C28" s="53" t="s">
        <v>20</v>
      </c>
      <c r="D28" s="45" t="s">
        <v>17</v>
      </c>
      <c r="E28" s="45" t="s">
        <v>17</v>
      </c>
      <c r="F28" s="46" t="s">
        <v>17</v>
      </c>
      <c r="G28" s="46" t="s">
        <v>17</v>
      </c>
      <c r="H28" s="46" t="s">
        <v>17</v>
      </c>
      <c r="I28" s="46" t="s">
        <v>17</v>
      </c>
      <c r="J28" s="47" t="n">
        <f aca="false">J31+J43</f>
        <v>10877.1</v>
      </c>
      <c r="K28" s="47" t="n">
        <f aca="false">K31</f>
        <v>11159.2</v>
      </c>
      <c r="L28" s="47" t="n">
        <f aca="false">L31</f>
        <v>12592.16</v>
      </c>
      <c r="M28" s="47" t="n">
        <f aca="false">M31</f>
        <v>10721</v>
      </c>
      <c r="N28" s="48" t="n">
        <f aca="false">N31</f>
        <v>13408.8</v>
      </c>
      <c r="O28" s="48" t="n">
        <f aca="false">O31</f>
        <v>15820.764</v>
      </c>
      <c r="P28" s="48" t="n">
        <f aca="false">P31</f>
        <v>16392.91</v>
      </c>
      <c r="Q28" s="48" t="n">
        <f aca="false">Q31</f>
        <v>17382.78</v>
      </c>
      <c r="R28" s="48" t="n">
        <f aca="false">R31</f>
        <v>18085.6</v>
      </c>
      <c r="S28" s="48" t="n">
        <f aca="false">S31</f>
        <v>14689.2</v>
      </c>
      <c r="T28" s="48" t="n">
        <f aca="false">T31</f>
        <v>13721.4</v>
      </c>
      <c r="U28" s="48" t="n">
        <f aca="false">U31</f>
        <v>46496.2</v>
      </c>
      <c r="V28" s="66"/>
      <c r="W28" s="67"/>
      <c r="X28" s="67"/>
      <c r="Y28" s="67"/>
      <c r="Z28" s="67"/>
    </row>
    <row r="29" customFormat="false" ht="31.5" hidden="false" customHeight="true" outlineLevel="0" collapsed="false">
      <c r="A29" s="68" t="s">
        <v>41</v>
      </c>
      <c r="B29" s="69" t="s">
        <v>42</v>
      </c>
      <c r="C29" s="30" t="s">
        <v>16</v>
      </c>
      <c r="D29" s="31" t="s">
        <v>17</v>
      </c>
      <c r="E29" s="31" t="s">
        <v>17</v>
      </c>
      <c r="F29" s="32" t="s">
        <v>17</v>
      </c>
      <c r="G29" s="32" t="s">
        <v>17</v>
      </c>
      <c r="H29" s="32" t="s">
        <v>17</v>
      </c>
      <c r="I29" s="32" t="s">
        <v>17</v>
      </c>
      <c r="J29" s="70" t="n">
        <f aca="false">J31</f>
        <v>10276.1</v>
      </c>
      <c r="K29" s="58" t="n">
        <f aca="false">K31</f>
        <v>11159.2</v>
      </c>
      <c r="L29" s="59" t="n">
        <f aca="false">L31</f>
        <v>12592.16</v>
      </c>
      <c r="M29" s="59" t="n">
        <f aca="false">M31</f>
        <v>10721</v>
      </c>
      <c r="N29" s="60" t="n">
        <f aca="false">N31</f>
        <v>13408.8</v>
      </c>
      <c r="O29" s="60" t="n">
        <f aca="false">O31</f>
        <v>15820.764</v>
      </c>
      <c r="P29" s="71" t="n">
        <f aca="false">P31</f>
        <v>16392.91</v>
      </c>
      <c r="Q29" s="60" t="n">
        <f aca="false">Q31</f>
        <v>17382.78</v>
      </c>
      <c r="R29" s="60" t="n">
        <f aca="false">R31</f>
        <v>18085.6</v>
      </c>
      <c r="S29" s="60" t="n">
        <f aca="false">S31</f>
        <v>14689.2</v>
      </c>
      <c r="T29" s="60" t="n">
        <f aca="false">T31</f>
        <v>13721.4</v>
      </c>
      <c r="U29" s="60" t="n">
        <f aca="false">U31</f>
        <v>46496.2</v>
      </c>
      <c r="V29" s="72"/>
      <c r="W29" s="73"/>
      <c r="X29" s="73"/>
      <c r="Y29" s="73"/>
    </row>
    <row r="30" customFormat="false" ht="19.5" hidden="false" customHeight="false" outlineLevel="0" collapsed="false">
      <c r="A30" s="68"/>
      <c r="B30" s="69"/>
      <c r="C30" s="30" t="s">
        <v>18</v>
      </c>
      <c r="D30" s="31"/>
      <c r="E30" s="31"/>
      <c r="F30" s="32"/>
      <c r="G30" s="32"/>
      <c r="H30" s="32"/>
      <c r="I30" s="32"/>
      <c r="J30" s="33" t="s">
        <v>19</v>
      </c>
      <c r="K30" s="62" t="s">
        <v>19</v>
      </c>
      <c r="L30" s="34" t="s">
        <v>19</v>
      </c>
      <c r="M30" s="34" t="s">
        <v>19</v>
      </c>
      <c r="N30" s="35" t="s">
        <v>19</v>
      </c>
      <c r="O30" s="64" t="s">
        <v>19</v>
      </c>
      <c r="P30" s="64" t="s">
        <v>19</v>
      </c>
      <c r="Q30" s="64" t="s">
        <v>19</v>
      </c>
      <c r="R30" s="64" t="s">
        <v>19</v>
      </c>
      <c r="S30" s="64" t="s">
        <v>19</v>
      </c>
      <c r="T30" s="64"/>
      <c r="U30" s="64" t="s">
        <v>19</v>
      </c>
    </row>
    <row r="31" customFormat="false" ht="33.75" hidden="false" customHeight="true" outlineLevel="0" collapsed="false">
      <c r="A31" s="68"/>
      <c r="B31" s="69"/>
      <c r="C31" s="74" t="s">
        <v>20</v>
      </c>
      <c r="D31" s="75" t="s">
        <v>25</v>
      </c>
      <c r="E31" s="31" t="s">
        <v>43</v>
      </c>
      <c r="F31" s="32" t="s">
        <v>27</v>
      </c>
      <c r="G31" s="32" t="s">
        <v>44</v>
      </c>
      <c r="H31" s="32" t="s">
        <v>17</v>
      </c>
      <c r="I31" s="32" t="s">
        <v>31</v>
      </c>
      <c r="J31" s="70" t="n">
        <f aca="false">J34+J37+J40+J47</f>
        <v>10276.1</v>
      </c>
      <c r="K31" s="58" t="n">
        <f aca="false">K34+K37+K40+K47+K43+K46</f>
        <v>11159.2</v>
      </c>
      <c r="L31" s="59" t="n">
        <f aca="false">L34+L37+L40+L47+L43+L46</f>
        <v>12592.16</v>
      </c>
      <c r="M31" s="59" t="n">
        <f aca="false">M34+M37+M40+M47+M43+M46</f>
        <v>10721</v>
      </c>
      <c r="N31" s="60" t="n">
        <f aca="false">N34+N37+N40+N47+N43+N46</f>
        <v>13408.8</v>
      </c>
      <c r="O31" s="71" t="n">
        <f aca="false">O34+O37+O40+O47+O43+O46</f>
        <v>15820.764</v>
      </c>
      <c r="P31" s="71" t="n">
        <f aca="false">P34+P37+P40+P47+P43+P46+P50</f>
        <v>16392.91</v>
      </c>
      <c r="Q31" s="71" t="n">
        <f aca="false">Q34+Q37+Q40+Q47+Q43+Q46+Q50</f>
        <v>17382.78</v>
      </c>
      <c r="R31" s="71" t="n">
        <f aca="false">R34+R37+R40+R47+R43+R46+R50</f>
        <v>18085.6</v>
      </c>
      <c r="S31" s="71" t="n">
        <f aca="false">S34+S37+S40+S47+S43+S46+S50</f>
        <v>14689.2</v>
      </c>
      <c r="T31" s="71" t="n">
        <f aca="false">T34+T37+T40+T47+T43+T46+T50</f>
        <v>13721.4</v>
      </c>
      <c r="U31" s="71" t="n">
        <f aca="false">U34+U37+U40+U47+U43+U46+U50</f>
        <v>46496.2</v>
      </c>
      <c r="V31" s="76"/>
      <c r="W31" s="73"/>
    </row>
    <row r="32" customFormat="false" ht="36" hidden="false" customHeight="true" outlineLevel="0" collapsed="false">
      <c r="A32" s="68"/>
      <c r="B32" s="69" t="s">
        <v>45</v>
      </c>
      <c r="C32" s="30" t="s">
        <v>16</v>
      </c>
      <c r="D32" s="31" t="s">
        <v>17</v>
      </c>
      <c r="E32" s="31" t="s">
        <v>17</v>
      </c>
      <c r="F32" s="32" t="s">
        <v>17</v>
      </c>
      <c r="G32" s="32" t="s">
        <v>17</v>
      </c>
      <c r="H32" s="32" t="s">
        <v>17</v>
      </c>
      <c r="I32" s="32" t="s">
        <v>17</v>
      </c>
      <c r="J32" s="70" t="n">
        <f aca="false">J34</f>
        <v>1100</v>
      </c>
      <c r="K32" s="58" t="n">
        <f aca="false">K34</f>
        <v>1284.6</v>
      </c>
      <c r="L32" s="59" t="n">
        <f aca="false">L34</f>
        <v>1572.5</v>
      </c>
      <c r="M32" s="59" t="n">
        <f aca="false">M34</f>
        <v>1502.6</v>
      </c>
      <c r="N32" s="60" t="n">
        <f aca="false">N34</f>
        <v>1700</v>
      </c>
      <c r="O32" s="71" t="n">
        <f aca="false">O34</f>
        <v>1551.86</v>
      </c>
      <c r="P32" s="71" t="n">
        <f aca="false">P34</f>
        <v>1778.8</v>
      </c>
      <c r="Q32" s="71" t="n">
        <f aca="false">Q34</f>
        <v>3021.33</v>
      </c>
      <c r="R32" s="71" t="n">
        <f aca="false">R34</f>
        <v>1763</v>
      </c>
      <c r="S32" s="71" t="n">
        <f aca="false">S34</f>
        <v>1763</v>
      </c>
      <c r="T32" s="71" t="n">
        <f aca="false">T34</f>
        <v>1763</v>
      </c>
      <c r="U32" s="71" t="n">
        <f aca="false">U34</f>
        <v>5289</v>
      </c>
    </row>
    <row r="33" customFormat="false" ht="19.5" hidden="false" customHeight="false" outlineLevel="0" collapsed="false">
      <c r="A33" s="68"/>
      <c r="B33" s="69"/>
      <c r="C33" s="30" t="s">
        <v>18</v>
      </c>
      <c r="D33" s="31"/>
      <c r="E33" s="31"/>
      <c r="F33" s="32"/>
      <c r="G33" s="32"/>
      <c r="H33" s="32"/>
      <c r="I33" s="32"/>
      <c r="J33" s="33" t="s">
        <v>19</v>
      </c>
      <c r="K33" s="62" t="s">
        <v>19</v>
      </c>
      <c r="L33" s="34" t="s">
        <v>19</v>
      </c>
      <c r="M33" s="34" t="s">
        <v>19</v>
      </c>
      <c r="N33" s="35" t="s">
        <v>19</v>
      </c>
      <c r="O33" s="64" t="s">
        <v>19</v>
      </c>
      <c r="P33" s="64" t="s">
        <v>19</v>
      </c>
      <c r="Q33" s="64" t="s">
        <v>19</v>
      </c>
      <c r="R33" s="64" t="s">
        <v>19</v>
      </c>
      <c r="S33" s="64" t="s">
        <v>19</v>
      </c>
      <c r="T33" s="64" t="s">
        <v>19</v>
      </c>
      <c r="U33" s="64" t="s">
        <v>19</v>
      </c>
    </row>
    <row r="34" customFormat="false" ht="28.5" hidden="false" customHeight="true" outlineLevel="0" collapsed="false">
      <c r="A34" s="68"/>
      <c r="B34" s="69"/>
      <c r="C34" s="74" t="s">
        <v>20</v>
      </c>
      <c r="D34" s="75" t="s">
        <v>25</v>
      </c>
      <c r="E34" s="31" t="s">
        <v>43</v>
      </c>
      <c r="F34" s="32" t="s">
        <v>27</v>
      </c>
      <c r="G34" s="32" t="s">
        <v>44</v>
      </c>
      <c r="H34" s="32" t="s">
        <v>46</v>
      </c>
      <c r="I34" s="32" t="s">
        <v>31</v>
      </c>
      <c r="J34" s="70" t="n">
        <v>1100</v>
      </c>
      <c r="K34" s="58" t="n">
        <v>1284.6</v>
      </c>
      <c r="L34" s="59" t="n">
        <v>1572.5</v>
      </c>
      <c r="M34" s="59" t="n">
        <v>1502.6</v>
      </c>
      <c r="N34" s="60" t="n">
        <v>1700</v>
      </c>
      <c r="O34" s="71" t="n">
        <v>1551.86</v>
      </c>
      <c r="P34" s="71" t="n">
        <v>1778.8</v>
      </c>
      <c r="Q34" s="71" t="n">
        <v>3021.33</v>
      </c>
      <c r="R34" s="71" t="n">
        <v>1763</v>
      </c>
      <c r="S34" s="71" t="n">
        <v>1763</v>
      </c>
      <c r="T34" s="71" t="n">
        <v>1763</v>
      </c>
      <c r="U34" s="71" t="n">
        <f aca="false">SUM(R34:T34)</f>
        <v>5289</v>
      </c>
    </row>
    <row r="35" customFormat="false" ht="42" hidden="false" customHeight="true" outlineLevel="0" collapsed="false">
      <c r="A35" s="68"/>
      <c r="B35" s="69" t="s">
        <v>47</v>
      </c>
      <c r="C35" s="30" t="s">
        <v>16</v>
      </c>
      <c r="D35" s="31" t="s">
        <v>17</v>
      </c>
      <c r="E35" s="31" t="s">
        <v>17</v>
      </c>
      <c r="F35" s="32" t="s">
        <v>17</v>
      </c>
      <c r="G35" s="32" t="s">
        <v>17</v>
      </c>
      <c r="H35" s="32" t="s">
        <v>17</v>
      </c>
      <c r="I35" s="32" t="s">
        <v>17</v>
      </c>
      <c r="J35" s="70" t="n">
        <f aca="false">J37</f>
        <v>714.1</v>
      </c>
      <c r="K35" s="58" t="n">
        <f aca="false">K37</f>
        <v>300</v>
      </c>
      <c r="L35" s="59" t="n">
        <f aca="false">L37</f>
        <v>289.2</v>
      </c>
      <c r="M35" s="59" t="n">
        <f aca="false">M37</f>
        <v>295.5</v>
      </c>
      <c r="N35" s="60" t="n">
        <f aca="false">N37</f>
        <v>307.3</v>
      </c>
      <c r="O35" s="71" t="n">
        <f aca="false">O37</f>
        <v>402.3</v>
      </c>
      <c r="P35" s="71" t="n">
        <f aca="false">P37</f>
        <v>422.11</v>
      </c>
      <c r="Q35" s="71" t="n">
        <f aca="false">Q37</f>
        <v>572.6</v>
      </c>
      <c r="R35" s="71" t="n">
        <f aca="false">R37</f>
        <v>457.68</v>
      </c>
      <c r="S35" s="71" t="n">
        <f aca="false">S37</f>
        <v>457.68</v>
      </c>
      <c r="T35" s="71" t="n">
        <f aca="false">T37</f>
        <v>457.68</v>
      </c>
      <c r="U35" s="71" t="n">
        <f aca="false">U37</f>
        <v>1373.04</v>
      </c>
    </row>
    <row r="36" customFormat="false" ht="19.5" hidden="false" customHeight="false" outlineLevel="0" collapsed="false">
      <c r="A36" s="68"/>
      <c r="B36" s="69"/>
      <c r="C36" s="30" t="s">
        <v>18</v>
      </c>
      <c r="D36" s="31"/>
      <c r="E36" s="31"/>
      <c r="F36" s="32"/>
      <c r="G36" s="32"/>
      <c r="H36" s="32"/>
      <c r="I36" s="32"/>
      <c r="J36" s="33" t="s">
        <v>19</v>
      </c>
      <c r="K36" s="62" t="s">
        <v>19</v>
      </c>
      <c r="L36" s="34" t="s">
        <v>19</v>
      </c>
      <c r="M36" s="34" t="s">
        <v>19</v>
      </c>
      <c r="N36" s="35" t="s">
        <v>19</v>
      </c>
      <c r="O36" s="64" t="s">
        <v>19</v>
      </c>
      <c r="P36" s="64" t="s">
        <v>19</v>
      </c>
      <c r="Q36" s="64" t="s">
        <v>19</v>
      </c>
      <c r="R36" s="64" t="s">
        <v>19</v>
      </c>
      <c r="S36" s="64" t="s">
        <v>19</v>
      </c>
      <c r="T36" s="64" t="s">
        <v>19</v>
      </c>
      <c r="U36" s="64" t="s">
        <v>19</v>
      </c>
    </row>
    <row r="37" customFormat="false" ht="27.75" hidden="false" customHeight="true" outlineLevel="0" collapsed="false">
      <c r="A37" s="68"/>
      <c r="B37" s="69"/>
      <c r="C37" s="74" t="s">
        <v>20</v>
      </c>
      <c r="D37" s="75" t="s">
        <v>25</v>
      </c>
      <c r="E37" s="31" t="s">
        <v>43</v>
      </c>
      <c r="F37" s="32" t="s">
        <v>27</v>
      </c>
      <c r="G37" s="32" t="s">
        <v>44</v>
      </c>
      <c r="H37" s="32" t="s">
        <v>46</v>
      </c>
      <c r="I37" s="32" t="s">
        <v>31</v>
      </c>
      <c r="J37" s="70" t="n">
        <f aca="false">558.2-270+100+325.9</f>
        <v>714.1</v>
      </c>
      <c r="K37" s="58" t="n">
        <v>300</v>
      </c>
      <c r="L37" s="59" t="n">
        <v>289.2</v>
      </c>
      <c r="M37" s="59" t="n">
        <v>295.5</v>
      </c>
      <c r="N37" s="60" t="n">
        <v>307.3</v>
      </c>
      <c r="O37" s="71" t="n">
        <v>402.3</v>
      </c>
      <c r="P37" s="71" t="n">
        <v>422.11</v>
      </c>
      <c r="Q37" s="71" t="n">
        <v>572.6</v>
      </c>
      <c r="R37" s="71" t="n">
        <v>457.68</v>
      </c>
      <c r="S37" s="71" t="n">
        <v>457.68</v>
      </c>
      <c r="T37" s="71" t="n">
        <v>457.68</v>
      </c>
      <c r="U37" s="71" t="n">
        <f aca="false">SUM(R37:T37)</f>
        <v>1373.04</v>
      </c>
    </row>
    <row r="38" customFormat="false" ht="27.75" hidden="false" customHeight="true" outlineLevel="0" collapsed="false">
      <c r="A38" s="68"/>
      <c r="B38" s="69" t="s">
        <v>48</v>
      </c>
      <c r="C38" s="30" t="s">
        <v>16</v>
      </c>
      <c r="D38" s="31" t="s">
        <v>17</v>
      </c>
      <c r="E38" s="31" t="s">
        <v>17</v>
      </c>
      <c r="F38" s="32" t="s">
        <v>17</v>
      </c>
      <c r="G38" s="32" t="s">
        <v>17</v>
      </c>
      <c r="H38" s="32" t="s">
        <v>17</v>
      </c>
      <c r="I38" s="32" t="s">
        <v>17</v>
      </c>
      <c r="J38" s="70" t="n">
        <f aca="false">J40</f>
        <v>8462</v>
      </c>
      <c r="K38" s="58" t="n">
        <f aca="false">K40</f>
        <v>9046.7</v>
      </c>
      <c r="L38" s="59" t="n">
        <f aca="false">L40</f>
        <v>10186.36</v>
      </c>
      <c r="M38" s="59" t="n">
        <f aca="false">M40</f>
        <v>8388.8</v>
      </c>
      <c r="N38" s="60" t="n">
        <f aca="false">N40</f>
        <v>10866.3</v>
      </c>
      <c r="O38" s="71" t="n">
        <f aca="false">O40</f>
        <v>13525.82</v>
      </c>
      <c r="P38" s="71" t="n">
        <f aca="false">P40</f>
        <v>13575.9</v>
      </c>
      <c r="Q38" s="71" t="n">
        <f aca="false">Q40</f>
        <v>11513.9</v>
      </c>
      <c r="R38" s="71" t="n">
        <f aca="false">R40</f>
        <v>15253.12</v>
      </c>
      <c r="S38" s="71" t="n">
        <f aca="false">S40</f>
        <v>11934.92</v>
      </c>
      <c r="T38" s="71" t="n">
        <f aca="false">T40</f>
        <v>10967.12</v>
      </c>
      <c r="U38" s="71" t="n">
        <f aca="false">U40</f>
        <v>38155.16</v>
      </c>
    </row>
    <row r="39" customFormat="false" ht="19.5" hidden="false" customHeight="false" outlineLevel="0" collapsed="false">
      <c r="A39" s="68"/>
      <c r="B39" s="69"/>
      <c r="C39" s="30" t="s">
        <v>18</v>
      </c>
      <c r="D39" s="31"/>
      <c r="E39" s="31"/>
      <c r="F39" s="32"/>
      <c r="G39" s="32"/>
      <c r="H39" s="32"/>
      <c r="I39" s="32"/>
      <c r="J39" s="33" t="s">
        <v>19</v>
      </c>
      <c r="K39" s="62" t="s">
        <v>19</v>
      </c>
      <c r="L39" s="34" t="s">
        <v>19</v>
      </c>
      <c r="M39" s="34" t="s">
        <v>19</v>
      </c>
      <c r="N39" s="35" t="s">
        <v>19</v>
      </c>
      <c r="O39" s="64" t="s">
        <v>19</v>
      </c>
      <c r="P39" s="64" t="s">
        <v>19</v>
      </c>
      <c r="Q39" s="64" t="s">
        <v>19</v>
      </c>
      <c r="R39" s="64" t="s">
        <v>19</v>
      </c>
      <c r="S39" s="64" t="s">
        <v>19</v>
      </c>
      <c r="T39" s="64" t="s">
        <v>19</v>
      </c>
      <c r="U39" s="64" t="s">
        <v>19</v>
      </c>
    </row>
    <row r="40" customFormat="false" ht="33.75" hidden="false" customHeight="true" outlineLevel="0" collapsed="false">
      <c r="A40" s="68"/>
      <c r="B40" s="69"/>
      <c r="C40" s="74" t="s">
        <v>20</v>
      </c>
      <c r="D40" s="75" t="s">
        <v>25</v>
      </c>
      <c r="E40" s="31" t="s">
        <v>43</v>
      </c>
      <c r="F40" s="32" t="s">
        <v>27</v>
      </c>
      <c r="G40" s="32" t="s">
        <v>44</v>
      </c>
      <c r="H40" s="32" t="s">
        <v>46</v>
      </c>
      <c r="I40" s="32" t="s">
        <v>31</v>
      </c>
      <c r="J40" s="70" t="n">
        <f aca="false">9141.8-100-253.9-325.9</f>
        <v>8462</v>
      </c>
      <c r="K40" s="58" t="n">
        <f aca="false">9056.3-9.6</f>
        <v>9046.7</v>
      </c>
      <c r="L40" s="59" t="n">
        <f aca="false">10195.96-9.6</f>
        <v>10186.36</v>
      </c>
      <c r="M40" s="59" t="n">
        <v>8388.8</v>
      </c>
      <c r="N40" s="60" t="n">
        <f aca="false">11706.3-840</f>
        <v>10866.3</v>
      </c>
      <c r="O40" s="60" t="n">
        <v>13525.82</v>
      </c>
      <c r="P40" s="71" t="n">
        <f aca="false">2168.4+7888.4+240.4+1399.6+211.5+146.6+190.3+1428.2-97.5</f>
        <v>13575.9</v>
      </c>
      <c r="Q40" s="71" t="n">
        <f aca="false">13169-1655.1</f>
        <v>11513.9</v>
      </c>
      <c r="R40" s="71" t="n">
        <f aca="false">17473.8-R34-R37</f>
        <v>15253.12</v>
      </c>
      <c r="S40" s="71" t="n">
        <f aca="false">14155.6-S34-S37</f>
        <v>11934.92</v>
      </c>
      <c r="T40" s="71" t="n">
        <f aca="false">13187.8-T34-T37</f>
        <v>10967.12</v>
      </c>
      <c r="U40" s="60" t="n">
        <f aca="false">SUM(R40:T40)</f>
        <v>38155.16</v>
      </c>
    </row>
    <row r="41" customFormat="false" ht="34.5" hidden="false" customHeight="true" outlineLevel="0" collapsed="false">
      <c r="A41" s="68"/>
      <c r="B41" s="69" t="s">
        <v>49</v>
      </c>
      <c r="C41" s="30" t="s">
        <v>16</v>
      </c>
      <c r="D41" s="31" t="s">
        <v>17</v>
      </c>
      <c r="E41" s="31" t="s">
        <v>17</v>
      </c>
      <c r="F41" s="32" t="s">
        <v>17</v>
      </c>
      <c r="G41" s="32" t="s">
        <v>17</v>
      </c>
      <c r="H41" s="32" t="s">
        <v>17</v>
      </c>
      <c r="I41" s="32" t="s">
        <v>17</v>
      </c>
      <c r="J41" s="70" t="n">
        <f aca="false">J43</f>
        <v>601</v>
      </c>
      <c r="K41" s="58" t="n">
        <f aca="false">K43</f>
        <v>438.3</v>
      </c>
      <c r="L41" s="59" t="n">
        <f aca="false">L43</f>
        <v>454.5</v>
      </c>
      <c r="M41" s="59" t="n">
        <f aca="false">M43</f>
        <v>444.5</v>
      </c>
      <c r="N41" s="60" t="n">
        <f aca="false">N43</f>
        <v>445.6</v>
      </c>
      <c r="O41" s="60" t="n">
        <f aca="false">O43</f>
        <v>256</v>
      </c>
      <c r="P41" s="71" t="n">
        <f aca="false">P43</f>
        <v>535.6</v>
      </c>
      <c r="Q41" s="60" t="n">
        <f aca="false">Q43</f>
        <v>517.5</v>
      </c>
      <c r="R41" s="60" t="n">
        <f aca="false">R43</f>
        <v>540.3</v>
      </c>
      <c r="S41" s="60" t="n">
        <f aca="false">S43</f>
        <v>533.6</v>
      </c>
      <c r="T41" s="60" t="n">
        <f aca="false">T43</f>
        <v>533.6</v>
      </c>
      <c r="U41" s="60" t="n">
        <f aca="false">U43</f>
        <v>1607.5</v>
      </c>
    </row>
    <row r="42" customFormat="false" ht="19.5" hidden="false" customHeight="false" outlineLevel="0" collapsed="false">
      <c r="A42" s="68"/>
      <c r="B42" s="69"/>
      <c r="C42" s="30" t="s">
        <v>18</v>
      </c>
      <c r="D42" s="31"/>
      <c r="E42" s="31"/>
      <c r="F42" s="32"/>
      <c r="G42" s="32"/>
      <c r="H42" s="32"/>
      <c r="I42" s="32"/>
      <c r="J42" s="33" t="s">
        <v>19</v>
      </c>
      <c r="K42" s="62" t="s">
        <v>19</v>
      </c>
      <c r="L42" s="34" t="s">
        <v>19</v>
      </c>
      <c r="M42" s="34" t="s">
        <v>19</v>
      </c>
      <c r="N42" s="34" t="s">
        <v>19</v>
      </c>
      <c r="O42" s="35" t="s">
        <v>19</v>
      </c>
      <c r="P42" s="64" t="s">
        <v>19</v>
      </c>
      <c r="Q42" s="35" t="s">
        <v>19</v>
      </c>
      <c r="R42" s="35" t="s">
        <v>19</v>
      </c>
      <c r="S42" s="35" t="s">
        <v>19</v>
      </c>
      <c r="T42" s="35" t="s">
        <v>19</v>
      </c>
      <c r="U42" s="35" t="s">
        <v>19</v>
      </c>
    </row>
    <row r="43" customFormat="false" ht="30.75" hidden="false" customHeight="true" outlineLevel="0" collapsed="false">
      <c r="A43" s="68"/>
      <c r="B43" s="69"/>
      <c r="C43" s="74" t="s">
        <v>20</v>
      </c>
      <c r="D43" s="75" t="s">
        <v>25</v>
      </c>
      <c r="E43" s="31" t="s">
        <v>43</v>
      </c>
      <c r="F43" s="32" t="s">
        <v>27</v>
      </c>
      <c r="G43" s="32" t="s">
        <v>44</v>
      </c>
      <c r="H43" s="32" t="s">
        <v>50</v>
      </c>
      <c r="I43" s="32" t="s">
        <v>31</v>
      </c>
      <c r="J43" s="70" t="n">
        <v>601</v>
      </c>
      <c r="K43" s="58" t="n">
        <v>438.3</v>
      </c>
      <c r="L43" s="59" t="n">
        <v>454.5</v>
      </c>
      <c r="M43" s="59" t="n">
        <v>444.5</v>
      </c>
      <c r="N43" s="58" t="n">
        <v>445.6</v>
      </c>
      <c r="O43" s="60" t="n">
        <v>256</v>
      </c>
      <c r="P43" s="71" t="n">
        <v>535.6</v>
      </c>
      <c r="Q43" s="60" t="n">
        <v>517.5</v>
      </c>
      <c r="R43" s="60" t="n">
        <v>540.3</v>
      </c>
      <c r="S43" s="60" t="n">
        <v>533.6</v>
      </c>
      <c r="T43" s="60" t="n">
        <v>533.6</v>
      </c>
      <c r="U43" s="60" t="n">
        <f aca="false">SUM(R43:T43)</f>
        <v>1607.5</v>
      </c>
    </row>
    <row r="44" customFormat="false" ht="32.25" hidden="false" customHeight="true" outlineLevel="0" collapsed="false">
      <c r="A44" s="68"/>
      <c r="B44" s="69" t="s">
        <v>51</v>
      </c>
      <c r="C44" s="30" t="s">
        <v>16</v>
      </c>
      <c r="D44" s="31" t="s">
        <v>17</v>
      </c>
      <c r="E44" s="31" t="s">
        <v>17</v>
      </c>
      <c r="F44" s="32" t="s">
        <v>17</v>
      </c>
      <c r="G44" s="32" t="s">
        <v>17</v>
      </c>
      <c r="H44" s="32" t="s">
        <v>17</v>
      </c>
      <c r="I44" s="32" t="s">
        <v>17</v>
      </c>
      <c r="J44" s="70" t="n">
        <f aca="false">J47</f>
        <v>0</v>
      </c>
      <c r="K44" s="58" t="n">
        <f aca="false">SUM(K46:K47)</f>
        <v>89.6</v>
      </c>
      <c r="L44" s="59" t="n">
        <f aca="false">SUM(L46:L47)</f>
        <v>89.6</v>
      </c>
      <c r="M44" s="59" t="n">
        <f aca="false">SUM(M46:M47)</f>
        <v>89.6</v>
      </c>
      <c r="N44" s="59" t="n">
        <f aca="false">SUM(N46:N47)</f>
        <v>89.6</v>
      </c>
      <c r="O44" s="60" t="n">
        <f aca="false">SUM(O46:O47)</f>
        <v>84.784</v>
      </c>
      <c r="P44" s="71" t="n">
        <f aca="false">SUM(P46:P47)</f>
        <v>80.5</v>
      </c>
      <c r="Q44" s="60" t="n">
        <f aca="false">SUM(Q46:Q47)</f>
        <v>81.8</v>
      </c>
      <c r="R44" s="60" t="n">
        <f aca="false">SUM(R46:R47)</f>
        <v>71.5</v>
      </c>
      <c r="S44" s="60" t="n">
        <f aca="false">SUM(S46:S47)</f>
        <v>0</v>
      </c>
      <c r="T44" s="60" t="n">
        <f aca="false">SUM(T46:T47)</f>
        <v>0</v>
      </c>
      <c r="U44" s="60" t="n">
        <f aca="false">U46+U47</f>
        <v>71.5</v>
      </c>
      <c r="V44" s="72"/>
    </row>
    <row r="45" customFormat="false" ht="19.5" hidden="false" customHeight="false" outlineLevel="0" collapsed="false">
      <c r="A45" s="68"/>
      <c r="B45" s="69"/>
      <c r="C45" s="30" t="s">
        <v>18</v>
      </c>
      <c r="D45" s="31"/>
      <c r="E45" s="31"/>
      <c r="F45" s="32"/>
      <c r="G45" s="32"/>
      <c r="H45" s="32"/>
      <c r="I45" s="32"/>
      <c r="J45" s="33" t="s">
        <v>19</v>
      </c>
      <c r="K45" s="62" t="s">
        <v>19</v>
      </c>
      <c r="L45" s="34" t="s">
        <v>19</v>
      </c>
      <c r="M45" s="34" t="s">
        <v>19</v>
      </c>
      <c r="N45" s="34" t="s">
        <v>19</v>
      </c>
      <c r="O45" s="35" t="s">
        <v>19</v>
      </c>
      <c r="P45" s="64" t="s">
        <v>19</v>
      </c>
      <c r="Q45" s="35" t="s">
        <v>19</v>
      </c>
      <c r="R45" s="35" t="s">
        <v>19</v>
      </c>
      <c r="S45" s="35" t="s">
        <v>19</v>
      </c>
      <c r="T45" s="35" t="s">
        <v>19</v>
      </c>
      <c r="U45" s="35" t="s">
        <v>19</v>
      </c>
    </row>
    <row r="46" customFormat="false" ht="32.25" hidden="false" customHeight="true" outlineLevel="0" collapsed="false">
      <c r="A46" s="68"/>
      <c r="B46" s="69"/>
      <c r="C46" s="74" t="s">
        <v>20</v>
      </c>
      <c r="D46" s="75" t="s">
        <v>25</v>
      </c>
      <c r="E46" s="31" t="s">
        <v>43</v>
      </c>
      <c r="F46" s="32" t="s">
        <v>27</v>
      </c>
      <c r="G46" s="32" t="s">
        <v>44</v>
      </c>
      <c r="H46" s="22" t="s">
        <v>52</v>
      </c>
      <c r="I46" s="32" t="s">
        <v>31</v>
      </c>
      <c r="J46" s="70" t="n">
        <v>0</v>
      </c>
      <c r="K46" s="58" t="n">
        <v>9.6</v>
      </c>
      <c r="L46" s="59" t="n">
        <v>9.6</v>
      </c>
      <c r="M46" s="59" t="n">
        <v>9.6</v>
      </c>
      <c r="N46" s="59" t="n">
        <v>9.6</v>
      </c>
      <c r="O46" s="60" t="n">
        <v>9.084</v>
      </c>
      <c r="P46" s="71" t="n">
        <v>8.6</v>
      </c>
      <c r="Q46" s="60" t="n">
        <v>9.1</v>
      </c>
      <c r="R46" s="60" t="n">
        <v>71.5</v>
      </c>
      <c r="S46" s="60" t="n">
        <v>0</v>
      </c>
      <c r="T46" s="60" t="n">
        <v>0</v>
      </c>
      <c r="U46" s="60" t="n">
        <f aca="false">SUM(R46:T46)</f>
        <v>71.5</v>
      </c>
      <c r="V46" s="72"/>
      <c r="W46" s="73"/>
    </row>
    <row r="47" customFormat="false" ht="34.5" hidden="false" customHeight="true" outlineLevel="0" collapsed="false">
      <c r="A47" s="68"/>
      <c r="B47" s="69"/>
      <c r="C47" s="74" t="s">
        <v>20</v>
      </c>
      <c r="D47" s="75" t="s">
        <v>25</v>
      </c>
      <c r="E47" s="31" t="s">
        <v>43</v>
      </c>
      <c r="F47" s="32" t="s">
        <v>27</v>
      </c>
      <c r="G47" s="32" t="s">
        <v>44</v>
      </c>
      <c r="H47" s="22" t="s">
        <v>53</v>
      </c>
      <c r="I47" s="32" t="s">
        <v>31</v>
      </c>
      <c r="J47" s="70" t="n">
        <v>0</v>
      </c>
      <c r="K47" s="58" t="n">
        <v>80</v>
      </c>
      <c r="L47" s="59" t="n">
        <v>80</v>
      </c>
      <c r="M47" s="59" t="n">
        <v>80</v>
      </c>
      <c r="N47" s="58" t="n">
        <v>80</v>
      </c>
      <c r="O47" s="60" t="n">
        <v>75.7</v>
      </c>
      <c r="P47" s="71" t="n">
        <v>71.9</v>
      </c>
      <c r="Q47" s="60" t="n">
        <v>72.7</v>
      </c>
      <c r="R47" s="60" t="n">
        <v>0</v>
      </c>
      <c r="S47" s="60" t="n">
        <v>0</v>
      </c>
      <c r="T47" s="60" t="n">
        <v>0</v>
      </c>
      <c r="U47" s="60" t="n">
        <f aca="false">SUM(R47:T47)</f>
        <v>0</v>
      </c>
    </row>
    <row r="48" customFormat="false" ht="28.5" hidden="false" customHeight="true" outlineLevel="0" collapsed="false">
      <c r="A48" s="68"/>
      <c r="B48" s="69" t="s">
        <v>54</v>
      </c>
      <c r="C48" s="30" t="s">
        <v>16</v>
      </c>
      <c r="D48" s="31" t="s">
        <v>17</v>
      </c>
      <c r="E48" s="31" t="s">
        <v>17</v>
      </c>
      <c r="F48" s="32" t="s">
        <v>17</v>
      </c>
      <c r="G48" s="32" t="s">
        <v>17</v>
      </c>
      <c r="H48" s="32" t="s">
        <v>17</v>
      </c>
      <c r="I48" s="32" t="s">
        <v>17</v>
      </c>
      <c r="J48" s="70" t="n">
        <f aca="false">J50</f>
        <v>0</v>
      </c>
      <c r="K48" s="70" t="n">
        <f aca="false">K50</f>
        <v>0</v>
      </c>
      <c r="L48" s="70" t="n">
        <f aca="false">L50</f>
        <v>0</v>
      </c>
      <c r="M48" s="70" t="n">
        <f aca="false">M50</f>
        <v>0</v>
      </c>
      <c r="N48" s="70" t="n">
        <f aca="false">N50</f>
        <v>0</v>
      </c>
      <c r="O48" s="77" t="n">
        <f aca="false">O50</f>
        <v>0</v>
      </c>
      <c r="P48" s="77" t="n">
        <f aca="false">P50</f>
        <v>0</v>
      </c>
      <c r="Q48" s="77" t="n">
        <f aca="false">Q50</f>
        <v>1675.65</v>
      </c>
      <c r="R48" s="77" t="n">
        <f aca="false">R50</f>
        <v>0</v>
      </c>
      <c r="S48" s="77" t="n">
        <f aca="false">S50</f>
        <v>0</v>
      </c>
      <c r="T48" s="77" t="n">
        <f aca="false">T50</f>
        <v>0</v>
      </c>
      <c r="U48" s="77" t="n">
        <f aca="false">U50</f>
        <v>0</v>
      </c>
      <c r="V48" s="72"/>
    </row>
    <row r="49" customFormat="false" ht="19.5" hidden="false" customHeight="false" outlineLevel="0" collapsed="false">
      <c r="A49" s="68"/>
      <c r="B49" s="69"/>
      <c r="C49" s="30" t="s">
        <v>18</v>
      </c>
      <c r="D49" s="31"/>
      <c r="E49" s="31"/>
      <c r="F49" s="32"/>
      <c r="G49" s="32"/>
      <c r="H49" s="32"/>
      <c r="I49" s="32"/>
      <c r="J49" s="33" t="s">
        <v>19</v>
      </c>
      <c r="K49" s="62" t="s">
        <v>19</v>
      </c>
      <c r="L49" s="34" t="s">
        <v>19</v>
      </c>
      <c r="M49" s="34" t="s">
        <v>19</v>
      </c>
      <c r="N49" s="34" t="s">
        <v>19</v>
      </c>
      <c r="O49" s="35" t="s">
        <v>19</v>
      </c>
      <c r="P49" s="64" t="s">
        <v>19</v>
      </c>
      <c r="Q49" s="35" t="s">
        <v>19</v>
      </c>
      <c r="R49" s="35" t="s">
        <v>19</v>
      </c>
      <c r="S49" s="35" t="s">
        <v>19</v>
      </c>
      <c r="T49" s="35" t="s">
        <v>19</v>
      </c>
      <c r="U49" s="35" t="s">
        <v>19</v>
      </c>
    </row>
    <row r="50" customFormat="false" ht="34.5" hidden="false" customHeight="true" outlineLevel="0" collapsed="false">
      <c r="A50" s="68"/>
      <c r="B50" s="69"/>
      <c r="C50" s="74" t="s">
        <v>20</v>
      </c>
      <c r="D50" s="75" t="s">
        <v>25</v>
      </c>
      <c r="E50" s="31" t="s">
        <v>26</v>
      </c>
      <c r="F50" s="32" t="s">
        <v>27</v>
      </c>
      <c r="G50" s="32" t="s">
        <v>44</v>
      </c>
      <c r="H50" s="32" t="s">
        <v>55</v>
      </c>
      <c r="I50" s="32" t="s">
        <v>31</v>
      </c>
      <c r="J50" s="70" t="n">
        <v>0</v>
      </c>
      <c r="K50" s="58" t="n">
        <v>0</v>
      </c>
      <c r="L50" s="59" t="n">
        <v>0</v>
      </c>
      <c r="M50" s="59" t="n">
        <v>0</v>
      </c>
      <c r="N50" s="59" t="n">
        <v>0</v>
      </c>
      <c r="O50" s="60" t="n">
        <v>0</v>
      </c>
      <c r="P50" s="60" t="n">
        <v>0</v>
      </c>
      <c r="Q50" s="60" t="n">
        <f aca="false">1655.5+20.15</f>
        <v>1675.65</v>
      </c>
      <c r="R50" s="60" t="n">
        <v>0</v>
      </c>
      <c r="S50" s="60" t="n">
        <v>0</v>
      </c>
      <c r="T50" s="60" t="n">
        <v>0</v>
      </c>
      <c r="U50" s="60" t="n">
        <f aca="false">SUM(R50:T50)</f>
        <v>0</v>
      </c>
      <c r="V50" s="72"/>
      <c r="W50" s="73"/>
    </row>
    <row r="51" s="50" customFormat="true" ht="33.75" hidden="false" customHeight="true" outlineLevel="0" collapsed="false">
      <c r="A51" s="43" t="s">
        <v>56</v>
      </c>
      <c r="B51" s="43" t="s">
        <v>57</v>
      </c>
      <c r="C51" s="44" t="s">
        <v>16</v>
      </c>
      <c r="D51" s="45" t="s">
        <v>17</v>
      </c>
      <c r="E51" s="45" t="s">
        <v>17</v>
      </c>
      <c r="F51" s="46" t="s">
        <v>17</v>
      </c>
      <c r="G51" s="46" t="s">
        <v>17</v>
      </c>
      <c r="H51" s="46" t="s">
        <v>17</v>
      </c>
      <c r="I51" s="46" t="s">
        <v>17</v>
      </c>
      <c r="J51" s="47" t="n">
        <f aca="false">J53</f>
        <v>650</v>
      </c>
      <c r="K51" s="47" t="n">
        <f aca="false">K53</f>
        <v>4272</v>
      </c>
      <c r="L51" s="47" t="n">
        <f aca="false">L53</f>
        <v>6720</v>
      </c>
      <c r="M51" s="47" t="n">
        <f aca="false">M53</f>
        <v>6017.6</v>
      </c>
      <c r="N51" s="47" t="n">
        <f aca="false">N53</f>
        <v>6146</v>
      </c>
      <c r="O51" s="47" t="n">
        <f aca="false">O53</f>
        <v>6688</v>
      </c>
      <c r="P51" s="48" t="n">
        <f aca="false">P53</f>
        <v>7067.2</v>
      </c>
      <c r="Q51" s="48" t="n">
        <f aca="false">Q53</f>
        <v>7319.28</v>
      </c>
      <c r="R51" s="48" t="n">
        <f aca="false">R53</f>
        <v>7641.3</v>
      </c>
      <c r="S51" s="48" t="n">
        <f aca="false">S53</f>
        <v>8615.26</v>
      </c>
      <c r="T51" s="48" t="n">
        <f aca="false">T53</f>
        <v>8615.28</v>
      </c>
      <c r="U51" s="48" t="n">
        <f aca="false">SUM(R51:T51)</f>
        <v>24871.84</v>
      </c>
      <c r="V51" s="49"/>
    </row>
    <row r="52" s="50" customFormat="true" ht="19.5" hidden="false" customHeight="false" outlineLevel="0" collapsed="false">
      <c r="A52" s="43"/>
      <c r="B52" s="43"/>
      <c r="C52" s="44" t="s">
        <v>18</v>
      </c>
      <c r="D52" s="45"/>
      <c r="E52" s="45"/>
      <c r="F52" s="46"/>
      <c r="G52" s="46"/>
      <c r="H52" s="46"/>
      <c r="I52" s="46"/>
      <c r="J52" s="51" t="s">
        <v>19</v>
      </c>
      <c r="K52" s="51" t="s">
        <v>19</v>
      </c>
      <c r="L52" s="51" t="s">
        <v>19</v>
      </c>
      <c r="M52" s="51" t="s">
        <v>19</v>
      </c>
      <c r="N52" s="51" t="s">
        <v>19</v>
      </c>
      <c r="O52" s="51" t="s">
        <v>19</v>
      </c>
      <c r="P52" s="52" t="s">
        <v>19</v>
      </c>
      <c r="Q52" s="52" t="s">
        <v>19</v>
      </c>
      <c r="R52" s="52" t="s">
        <v>19</v>
      </c>
      <c r="S52" s="52" t="s">
        <v>19</v>
      </c>
      <c r="T52" s="52" t="s">
        <v>19</v>
      </c>
      <c r="U52" s="52" t="s">
        <v>19</v>
      </c>
      <c r="V52" s="49"/>
    </row>
    <row r="53" s="50" customFormat="true" ht="33" hidden="false" customHeight="true" outlineLevel="0" collapsed="false">
      <c r="A53" s="43"/>
      <c r="B53" s="43"/>
      <c r="C53" s="53" t="s">
        <v>20</v>
      </c>
      <c r="D53" s="45" t="s">
        <v>17</v>
      </c>
      <c r="E53" s="45" t="s">
        <v>17</v>
      </c>
      <c r="F53" s="46" t="s">
        <v>17</v>
      </c>
      <c r="G53" s="46" t="s">
        <v>17</v>
      </c>
      <c r="H53" s="46" t="s">
        <v>17</v>
      </c>
      <c r="I53" s="46" t="s">
        <v>17</v>
      </c>
      <c r="J53" s="47" t="n">
        <f aca="false">J56+J59</f>
        <v>650</v>
      </c>
      <c r="K53" s="47" t="n">
        <f aca="false">K56+K59</f>
        <v>4272</v>
      </c>
      <c r="L53" s="47" t="n">
        <f aca="false">L56+L59</f>
        <v>6720</v>
      </c>
      <c r="M53" s="47" t="n">
        <f aca="false">M56+M59</f>
        <v>6017.6</v>
      </c>
      <c r="N53" s="47" t="n">
        <f aca="false">N56+N59</f>
        <v>6146</v>
      </c>
      <c r="O53" s="47" t="n">
        <f aca="false">O56+O59</f>
        <v>6688</v>
      </c>
      <c r="P53" s="48" t="n">
        <f aca="false">P56+P59</f>
        <v>7067.2</v>
      </c>
      <c r="Q53" s="48" t="n">
        <f aca="false">Q56+Q59</f>
        <v>7319.28</v>
      </c>
      <c r="R53" s="48" t="n">
        <f aca="false">R56+R59+R62</f>
        <v>7641.3</v>
      </c>
      <c r="S53" s="48" t="n">
        <f aca="false">S56+S59+S62</f>
        <v>8615.26</v>
      </c>
      <c r="T53" s="48" t="n">
        <f aca="false">T56+T59+T62</f>
        <v>8615.28</v>
      </c>
      <c r="U53" s="48" t="n">
        <f aca="false">U56+U59+U62</f>
        <v>24871.84</v>
      </c>
      <c r="V53" s="49"/>
    </row>
    <row r="54" s="4" customFormat="true" ht="33" hidden="false" customHeight="true" outlineLevel="0" collapsed="false">
      <c r="A54" s="54" t="s">
        <v>58</v>
      </c>
      <c r="B54" s="54" t="s">
        <v>59</v>
      </c>
      <c r="C54" s="55" t="s">
        <v>16</v>
      </c>
      <c r="D54" s="56" t="s">
        <v>17</v>
      </c>
      <c r="E54" s="56" t="s">
        <v>17</v>
      </c>
      <c r="F54" s="57" t="s">
        <v>17</v>
      </c>
      <c r="G54" s="57" t="s">
        <v>17</v>
      </c>
      <c r="H54" s="57" t="s">
        <v>17</v>
      </c>
      <c r="I54" s="57" t="s">
        <v>17</v>
      </c>
      <c r="J54" s="58" t="n">
        <f aca="false">J56</f>
        <v>650</v>
      </c>
      <c r="K54" s="58" t="n">
        <f aca="false">K56</f>
        <v>772</v>
      </c>
      <c r="L54" s="59" t="n">
        <f aca="false">L56</f>
        <v>572</v>
      </c>
      <c r="M54" s="59" t="n">
        <f aca="false">M56</f>
        <v>459.5</v>
      </c>
      <c r="N54" s="59" t="n">
        <f aca="false">N56</f>
        <v>256.6</v>
      </c>
      <c r="O54" s="59" t="n">
        <f aca="false">O56</f>
        <v>173.6</v>
      </c>
      <c r="P54" s="60" t="n">
        <f aca="false">P56</f>
        <v>833.3</v>
      </c>
      <c r="Q54" s="60" t="n">
        <f aca="false">Q56</f>
        <v>855</v>
      </c>
      <c r="R54" s="60" t="n">
        <f aca="false">R56</f>
        <v>452.2</v>
      </c>
      <c r="S54" s="60" t="n">
        <f aca="false">S56</f>
        <v>1045.38</v>
      </c>
      <c r="T54" s="60" t="n">
        <f aca="false">T56</f>
        <v>1045.38</v>
      </c>
      <c r="U54" s="60" t="n">
        <f aca="false">U56</f>
        <v>2542.96</v>
      </c>
      <c r="V54" s="61"/>
    </row>
    <row r="55" s="4" customFormat="true" ht="19.5" hidden="false" customHeight="false" outlineLevel="0" collapsed="false">
      <c r="A55" s="54"/>
      <c r="B55" s="54"/>
      <c r="C55" s="55" t="s">
        <v>18</v>
      </c>
      <c r="D55" s="56"/>
      <c r="E55" s="56"/>
      <c r="F55" s="57"/>
      <c r="G55" s="57"/>
      <c r="H55" s="57"/>
      <c r="I55" s="57"/>
      <c r="J55" s="62" t="s">
        <v>19</v>
      </c>
      <c r="K55" s="62" t="s">
        <v>19</v>
      </c>
      <c r="L55" s="34" t="s">
        <v>19</v>
      </c>
      <c r="M55" s="34" t="s">
        <v>19</v>
      </c>
      <c r="N55" s="34" t="s">
        <v>19</v>
      </c>
      <c r="O55" s="34" t="s">
        <v>19</v>
      </c>
      <c r="P55" s="35" t="s">
        <v>19</v>
      </c>
      <c r="Q55" s="35" t="s">
        <v>19</v>
      </c>
      <c r="R55" s="35" t="s">
        <v>19</v>
      </c>
      <c r="S55" s="35" t="s">
        <v>19</v>
      </c>
      <c r="T55" s="35" t="s">
        <v>19</v>
      </c>
      <c r="U55" s="35" t="s">
        <v>19</v>
      </c>
      <c r="V55" s="61"/>
    </row>
    <row r="56" s="4" customFormat="true" ht="31.5" hidden="false" customHeight="true" outlineLevel="0" collapsed="false">
      <c r="A56" s="54"/>
      <c r="B56" s="54"/>
      <c r="C56" s="78" t="s">
        <v>20</v>
      </c>
      <c r="D56" s="63" t="s">
        <v>25</v>
      </c>
      <c r="E56" s="56" t="s">
        <v>60</v>
      </c>
      <c r="F56" s="57" t="s">
        <v>27</v>
      </c>
      <c r="G56" s="57" t="s">
        <v>61</v>
      </c>
      <c r="H56" s="57" t="s">
        <v>62</v>
      </c>
      <c r="I56" s="57" t="s">
        <v>31</v>
      </c>
      <c r="J56" s="58" t="n">
        <v>650</v>
      </c>
      <c r="K56" s="58" t="n">
        <v>772</v>
      </c>
      <c r="L56" s="59" t="n">
        <v>572</v>
      </c>
      <c r="M56" s="59" t="n">
        <v>459.5</v>
      </c>
      <c r="N56" s="58" t="n">
        <v>256.6</v>
      </c>
      <c r="O56" s="59" t="n">
        <v>173.6</v>
      </c>
      <c r="P56" s="60" t="n">
        <v>833.3</v>
      </c>
      <c r="Q56" s="60" t="n">
        <v>855</v>
      </c>
      <c r="R56" s="60" t="n">
        <v>452.2</v>
      </c>
      <c r="S56" s="60" t="n">
        <v>1045.38</v>
      </c>
      <c r="T56" s="60" t="n">
        <v>1045.38</v>
      </c>
      <c r="U56" s="60" t="n">
        <f aca="false">SUM(R56:T56)</f>
        <v>2542.96</v>
      </c>
      <c r="V56" s="61"/>
    </row>
    <row r="57" s="4" customFormat="true" ht="32.25" hidden="false" customHeight="true" outlineLevel="0" collapsed="false">
      <c r="A57" s="54" t="s">
        <v>63</v>
      </c>
      <c r="B57" s="54" t="s">
        <v>64</v>
      </c>
      <c r="C57" s="55" t="s">
        <v>16</v>
      </c>
      <c r="D57" s="56" t="s">
        <v>17</v>
      </c>
      <c r="E57" s="56" t="s">
        <v>17</v>
      </c>
      <c r="F57" s="57" t="s">
        <v>17</v>
      </c>
      <c r="G57" s="57" t="s">
        <v>17</v>
      </c>
      <c r="H57" s="57" t="s">
        <v>17</v>
      </c>
      <c r="I57" s="57" t="s">
        <v>17</v>
      </c>
      <c r="J57" s="58" t="n">
        <f aca="false">J59</f>
        <v>0</v>
      </c>
      <c r="K57" s="58" t="n">
        <f aca="false">K59</f>
        <v>3500</v>
      </c>
      <c r="L57" s="59" t="n">
        <f aca="false">L59</f>
        <v>6148</v>
      </c>
      <c r="M57" s="59" t="n">
        <f aca="false">M59</f>
        <v>5558.1</v>
      </c>
      <c r="N57" s="59" t="n">
        <f aca="false">N59</f>
        <v>5889.4</v>
      </c>
      <c r="O57" s="59" t="n">
        <f aca="false">O59</f>
        <v>6514.4</v>
      </c>
      <c r="P57" s="60" t="n">
        <f aca="false">P59</f>
        <v>6233.9</v>
      </c>
      <c r="Q57" s="60" t="n">
        <f aca="false">Q59</f>
        <v>6464.28</v>
      </c>
      <c r="R57" s="60" t="n">
        <f aca="false">R59</f>
        <v>7189.1</v>
      </c>
      <c r="S57" s="60" t="n">
        <f aca="false">S59</f>
        <v>7569.88</v>
      </c>
      <c r="T57" s="60" t="n">
        <f aca="false">T59</f>
        <v>7569.9</v>
      </c>
      <c r="U57" s="60" t="n">
        <f aca="false">U59</f>
        <v>22328.88</v>
      </c>
      <c r="V57" s="61"/>
    </row>
    <row r="58" s="4" customFormat="true" ht="19.5" hidden="false" customHeight="false" outlineLevel="0" collapsed="false">
      <c r="A58" s="54"/>
      <c r="B58" s="54"/>
      <c r="C58" s="55" t="s">
        <v>18</v>
      </c>
      <c r="D58" s="56"/>
      <c r="E58" s="56"/>
      <c r="F58" s="57"/>
      <c r="G58" s="57"/>
      <c r="H58" s="57"/>
      <c r="I58" s="57"/>
      <c r="J58" s="62" t="s">
        <v>19</v>
      </c>
      <c r="K58" s="62" t="s">
        <v>19</v>
      </c>
      <c r="L58" s="34" t="s">
        <v>19</v>
      </c>
      <c r="M58" s="34" t="s">
        <v>19</v>
      </c>
      <c r="N58" s="34" t="s">
        <v>19</v>
      </c>
      <c r="O58" s="34" t="s">
        <v>19</v>
      </c>
      <c r="P58" s="35" t="s">
        <v>19</v>
      </c>
      <c r="Q58" s="35"/>
      <c r="R58" s="35" t="s">
        <v>19</v>
      </c>
      <c r="S58" s="35" t="s">
        <v>19</v>
      </c>
      <c r="T58" s="35" t="s">
        <v>19</v>
      </c>
      <c r="U58" s="35" t="s">
        <v>19</v>
      </c>
      <c r="V58" s="61"/>
    </row>
    <row r="59" s="4" customFormat="true" ht="36" hidden="false" customHeight="true" outlineLevel="0" collapsed="false">
      <c r="A59" s="54"/>
      <c r="B59" s="54"/>
      <c r="C59" s="78" t="s">
        <v>20</v>
      </c>
      <c r="D59" s="63" t="s">
        <v>25</v>
      </c>
      <c r="E59" s="56" t="s">
        <v>60</v>
      </c>
      <c r="F59" s="57" t="s">
        <v>27</v>
      </c>
      <c r="G59" s="57" t="s">
        <v>61</v>
      </c>
      <c r="H59" s="65" t="s">
        <v>65</v>
      </c>
      <c r="I59" s="57" t="s">
        <v>31</v>
      </c>
      <c r="J59" s="58" t="n">
        <v>0</v>
      </c>
      <c r="K59" s="58" t="n">
        <v>3500</v>
      </c>
      <c r="L59" s="59" t="n">
        <v>6148</v>
      </c>
      <c r="M59" s="59" t="n">
        <v>5558.1</v>
      </c>
      <c r="N59" s="58" t="n">
        <v>5889.4</v>
      </c>
      <c r="O59" s="59" t="n">
        <v>6514.4</v>
      </c>
      <c r="P59" s="60" t="n">
        <v>6233.9</v>
      </c>
      <c r="Q59" s="60" t="n">
        <v>6464.28</v>
      </c>
      <c r="R59" s="60" t="n">
        <v>7189.1</v>
      </c>
      <c r="S59" s="60" t="n">
        <v>7569.88</v>
      </c>
      <c r="T59" s="60" t="n">
        <v>7569.9</v>
      </c>
      <c r="U59" s="60" t="n">
        <f aca="false">SUM(R59:T59)</f>
        <v>22328.88</v>
      </c>
      <c r="V59" s="61"/>
    </row>
    <row r="60" s="5" customFormat="true" ht="36" hidden="false" customHeight="true" outlineLevel="0" collapsed="false">
      <c r="A60" s="55" t="s">
        <v>66</v>
      </c>
      <c r="B60" s="55" t="s">
        <v>67</v>
      </c>
      <c r="C60" s="55" t="s">
        <v>16</v>
      </c>
      <c r="D60" s="56" t="s">
        <v>17</v>
      </c>
      <c r="E60" s="56" t="s">
        <v>17</v>
      </c>
      <c r="F60" s="57" t="s">
        <v>17</v>
      </c>
      <c r="G60" s="57" t="s">
        <v>17</v>
      </c>
      <c r="H60" s="57" t="s">
        <v>17</v>
      </c>
      <c r="I60" s="57" t="s">
        <v>17</v>
      </c>
      <c r="J60" s="71" t="n">
        <f aca="false">J62</f>
        <v>650</v>
      </c>
      <c r="K60" s="71" t="n">
        <f aca="false">K62</f>
        <v>772</v>
      </c>
      <c r="L60" s="60" t="n">
        <f aca="false">L62</f>
        <v>572</v>
      </c>
      <c r="M60" s="60" t="n">
        <f aca="false">M62</f>
        <v>459.5</v>
      </c>
      <c r="N60" s="60" t="n">
        <f aca="false">N62</f>
        <v>256.6</v>
      </c>
      <c r="O60" s="60" t="n">
        <f aca="false">O62</f>
        <v>173.6</v>
      </c>
      <c r="P60" s="60" t="n">
        <f aca="false">P62</f>
        <v>833.3</v>
      </c>
      <c r="Q60" s="60" t="n">
        <f aca="false">Q62</f>
        <v>855</v>
      </c>
      <c r="R60" s="60" t="n">
        <f aca="false">R62</f>
        <v>0</v>
      </c>
      <c r="S60" s="60" t="n">
        <f aca="false">S62</f>
        <v>0</v>
      </c>
      <c r="T60" s="60" t="n">
        <f aca="false">T62</f>
        <v>0</v>
      </c>
      <c r="U60" s="60" t="n">
        <f aca="false">U62</f>
        <v>0</v>
      </c>
      <c r="V60" s="79"/>
    </row>
    <row r="61" s="5" customFormat="true" ht="36" hidden="false" customHeight="true" outlineLevel="0" collapsed="false">
      <c r="A61" s="55"/>
      <c r="B61" s="55"/>
      <c r="C61" s="55" t="s">
        <v>18</v>
      </c>
      <c r="D61" s="56"/>
      <c r="E61" s="56"/>
      <c r="F61" s="57"/>
      <c r="G61" s="57"/>
      <c r="H61" s="57"/>
      <c r="I61" s="57"/>
      <c r="J61" s="64" t="s">
        <v>19</v>
      </c>
      <c r="K61" s="64" t="s">
        <v>19</v>
      </c>
      <c r="L61" s="35" t="s">
        <v>19</v>
      </c>
      <c r="M61" s="35" t="s">
        <v>19</v>
      </c>
      <c r="N61" s="35" t="s">
        <v>19</v>
      </c>
      <c r="O61" s="35" t="s">
        <v>19</v>
      </c>
      <c r="P61" s="35" t="s">
        <v>19</v>
      </c>
      <c r="Q61" s="35" t="s">
        <v>19</v>
      </c>
      <c r="R61" s="35" t="s">
        <v>19</v>
      </c>
      <c r="S61" s="35" t="s">
        <v>19</v>
      </c>
      <c r="T61" s="35" t="s">
        <v>19</v>
      </c>
      <c r="U61" s="35" t="s">
        <v>19</v>
      </c>
      <c r="V61" s="79"/>
    </row>
    <row r="62" s="5" customFormat="true" ht="36" hidden="false" customHeight="true" outlineLevel="0" collapsed="false">
      <c r="A62" s="55"/>
      <c r="B62" s="55"/>
      <c r="C62" s="80" t="s">
        <v>20</v>
      </c>
      <c r="D62" s="65" t="s">
        <v>25</v>
      </c>
      <c r="E62" s="56" t="s">
        <v>60</v>
      </c>
      <c r="F62" s="57" t="s">
        <v>27</v>
      </c>
      <c r="G62" s="57" t="s">
        <v>61</v>
      </c>
      <c r="H62" s="57" t="s">
        <v>62</v>
      </c>
      <c r="I62" s="57" t="s">
        <v>31</v>
      </c>
      <c r="J62" s="71" t="n">
        <v>650</v>
      </c>
      <c r="K62" s="71" t="n">
        <v>772</v>
      </c>
      <c r="L62" s="60" t="n">
        <v>572</v>
      </c>
      <c r="M62" s="60" t="n">
        <v>459.5</v>
      </c>
      <c r="N62" s="71" t="n">
        <v>256.6</v>
      </c>
      <c r="O62" s="60" t="n">
        <v>173.6</v>
      </c>
      <c r="P62" s="60" t="n">
        <v>833.3</v>
      </c>
      <c r="Q62" s="60" t="n">
        <v>855</v>
      </c>
      <c r="R62" s="60" t="n">
        <v>0</v>
      </c>
      <c r="S62" s="60" t="n">
        <v>0</v>
      </c>
      <c r="T62" s="60" t="n">
        <v>0</v>
      </c>
      <c r="U62" s="60" t="n">
        <f aca="false">SUM(R62:T62)</f>
        <v>0</v>
      </c>
      <c r="V62" s="79"/>
    </row>
    <row r="63" s="82" customFormat="true" ht="33" hidden="false" customHeight="true" outlineLevel="0" collapsed="false">
      <c r="A63" s="44" t="s">
        <v>68</v>
      </c>
      <c r="B63" s="44" t="s">
        <v>69</v>
      </c>
      <c r="C63" s="44" t="s">
        <v>16</v>
      </c>
      <c r="D63" s="45" t="s">
        <v>17</v>
      </c>
      <c r="E63" s="45" t="s">
        <v>17</v>
      </c>
      <c r="F63" s="46" t="s">
        <v>17</v>
      </c>
      <c r="G63" s="46" t="s">
        <v>17</v>
      </c>
      <c r="H63" s="46" t="s">
        <v>17</v>
      </c>
      <c r="I63" s="46" t="s">
        <v>17</v>
      </c>
      <c r="J63" s="48" t="n">
        <f aca="false">J65</f>
        <v>0</v>
      </c>
      <c r="K63" s="48" t="n">
        <f aca="false">K65</f>
        <v>0</v>
      </c>
      <c r="L63" s="48" t="n">
        <f aca="false">L65</f>
        <v>0</v>
      </c>
      <c r="M63" s="48" t="n">
        <f aca="false">M65</f>
        <v>2608.6</v>
      </c>
      <c r="N63" s="48" t="n">
        <f aca="false">N65</f>
        <v>0</v>
      </c>
      <c r="O63" s="48" t="n">
        <f aca="false">O65</f>
        <v>0</v>
      </c>
      <c r="P63" s="48" t="n">
        <f aca="false">P65</f>
        <v>0</v>
      </c>
      <c r="Q63" s="48" t="n">
        <f aca="false">Q65</f>
        <v>0</v>
      </c>
      <c r="R63" s="48" t="n">
        <f aca="false">R65</f>
        <v>0</v>
      </c>
      <c r="S63" s="48" t="n">
        <f aca="false">S65</f>
        <v>0</v>
      </c>
      <c r="T63" s="48" t="n">
        <f aca="false">T65</f>
        <v>0</v>
      </c>
      <c r="U63" s="48" t="n">
        <f aca="false">SUM(R63:T63)</f>
        <v>0</v>
      </c>
      <c r="V63" s="81"/>
    </row>
    <row r="64" s="82" customFormat="true" ht="19.5" hidden="false" customHeight="false" outlineLevel="0" collapsed="false">
      <c r="A64" s="44"/>
      <c r="B64" s="44"/>
      <c r="C64" s="44" t="s">
        <v>18</v>
      </c>
      <c r="D64" s="45"/>
      <c r="E64" s="45"/>
      <c r="F64" s="46"/>
      <c r="G64" s="46"/>
      <c r="H64" s="46"/>
      <c r="I64" s="46"/>
      <c r="J64" s="52" t="s">
        <v>19</v>
      </c>
      <c r="K64" s="52" t="s">
        <v>19</v>
      </c>
      <c r="L64" s="52" t="s">
        <v>19</v>
      </c>
      <c r="M64" s="52" t="s">
        <v>19</v>
      </c>
      <c r="N64" s="52" t="s">
        <v>19</v>
      </c>
      <c r="O64" s="52" t="s">
        <v>19</v>
      </c>
      <c r="P64" s="52" t="s">
        <v>19</v>
      </c>
      <c r="Q64" s="52" t="s">
        <v>19</v>
      </c>
      <c r="R64" s="52" t="s">
        <v>19</v>
      </c>
      <c r="S64" s="52" t="s">
        <v>19</v>
      </c>
      <c r="T64" s="52" t="s">
        <v>19</v>
      </c>
      <c r="U64" s="52" t="s">
        <v>19</v>
      </c>
      <c r="V64" s="81"/>
    </row>
    <row r="65" s="82" customFormat="true" ht="33.75" hidden="false" customHeight="true" outlineLevel="0" collapsed="false">
      <c r="A65" s="44"/>
      <c r="B65" s="44"/>
      <c r="C65" s="83" t="s">
        <v>20</v>
      </c>
      <c r="D65" s="45" t="s">
        <v>17</v>
      </c>
      <c r="E65" s="45" t="s">
        <v>17</v>
      </c>
      <c r="F65" s="46" t="s">
        <v>17</v>
      </c>
      <c r="G65" s="46" t="s">
        <v>17</v>
      </c>
      <c r="H65" s="46" t="s">
        <v>17</v>
      </c>
      <c r="I65" s="46" t="s">
        <v>17</v>
      </c>
      <c r="J65" s="48" t="n">
        <f aca="false">J70</f>
        <v>0</v>
      </c>
      <c r="K65" s="48" t="n">
        <f aca="false">K70</f>
        <v>0</v>
      </c>
      <c r="L65" s="48" t="n">
        <f aca="false">L70</f>
        <v>0</v>
      </c>
      <c r="M65" s="48" t="n">
        <f aca="false">M66</f>
        <v>2608.6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81"/>
    </row>
    <row r="66" s="5" customFormat="true" ht="16.5" hidden="false" customHeight="true" outlineLevel="0" collapsed="false">
      <c r="A66" s="55" t="s">
        <v>70</v>
      </c>
      <c r="B66" s="55" t="s">
        <v>7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71" t="n">
        <f aca="false">J70</f>
        <v>0</v>
      </c>
      <c r="K66" s="71" t="n">
        <f aca="false">K70</f>
        <v>0</v>
      </c>
      <c r="L66" s="60" t="n">
        <f aca="false">L70</f>
        <v>0</v>
      </c>
      <c r="M66" s="60" t="n">
        <f aca="false">M70+M68+M71+M69</f>
        <v>2608.6</v>
      </c>
      <c r="N66" s="60" t="n">
        <f aca="false">N70+N68+N71+N69</f>
        <v>0</v>
      </c>
      <c r="O66" s="60" t="n">
        <f aca="false">O70+O68+O71+O69</f>
        <v>0</v>
      </c>
      <c r="P66" s="60" t="n">
        <f aca="false">P70+P68+P71+P69</f>
        <v>0</v>
      </c>
      <c r="Q66" s="60" t="n">
        <f aca="false">Q70+Q68+Q71+Q69</f>
        <v>0</v>
      </c>
      <c r="R66" s="60" t="n">
        <f aca="false">R70+R68+R71+R69</f>
        <v>0</v>
      </c>
      <c r="S66" s="60" t="n">
        <f aca="false">S70+S68+S71+S69</f>
        <v>0</v>
      </c>
      <c r="T66" s="60" t="n">
        <f aca="false">T70+T68+T71+T69</f>
        <v>0</v>
      </c>
      <c r="U66" s="60" t="n">
        <f aca="false">U70+U68+U71+U69</f>
        <v>0</v>
      </c>
      <c r="V66" s="79"/>
    </row>
    <row r="67" s="5" customFormat="true" ht="19.5" hidden="false" customHeight="false" outlineLevel="0" collapsed="false">
      <c r="A67" s="55"/>
      <c r="B67" s="55"/>
      <c r="C67" s="55" t="s">
        <v>18</v>
      </c>
      <c r="D67" s="56"/>
      <c r="E67" s="56"/>
      <c r="F67" s="57"/>
      <c r="G67" s="57"/>
      <c r="H67" s="57"/>
      <c r="I67" s="57"/>
      <c r="J67" s="64" t="s">
        <v>19</v>
      </c>
      <c r="K67" s="64" t="s">
        <v>19</v>
      </c>
      <c r="L67" s="35" t="s">
        <v>19</v>
      </c>
      <c r="M67" s="35" t="s">
        <v>19</v>
      </c>
      <c r="N67" s="35" t="s">
        <v>19</v>
      </c>
      <c r="O67" s="35" t="s">
        <v>19</v>
      </c>
      <c r="P67" s="35" t="s">
        <v>19</v>
      </c>
      <c r="Q67" s="35" t="s">
        <v>19</v>
      </c>
      <c r="R67" s="35" t="s">
        <v>19</v>
      </c>
      <c r="S67" s="35" t="s">
        <v>19</v>
      </c>
      <c r="T67" s="35" t="s">
        <v>19</v>
      </c>
      <c r="U67" s="35" t="s">
        <v>19</v>
      </c>
      <c r="V67" s="79"/>
    </row>
    <row r="68" s="5" customFormat="true" ht="15.75" hidden="false" customHeight="true" outlineLevel="0" collapsed="false">
      <c r="A68" s="55"/>
      <c r="B68" s="55"/>
      <c r="C68" s="55" t="s">
        <v>20</v>
      </c>
      <c r="D68" s="65" t="s">
        <v>25</v>
      </c>
      <c r="E68" s="56" t="s">
        <v>43</v>
      </c>
      <c r="F68" s="57" t="s">
        <v>27</v>
      </c>
      <c r="G68" s="57" t="s">
        <v>72</v>
      </c>
      <c r="H68" s="57" t="s">
        <v>73</v>
      </c>
      <c r="I68" s="57" t="s">
        <v>31</v>
      </c>
      <c r="J68" s="64" t="n">
        <v>0</v>
      </c>
      <c r="K68" s="64" t="n">
        <v>0</v>
      </c>
      <c r="L68" s="35" t="n">
        <v>0</v>
      </c>
      <c r="M68" s="35" t="n">
        <v>8.6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f aca="false">SUM(R68:T68)</f>
        <v>0</v>
      </c>
      <c r="V68" s="79"/>
    </row>
    <row r="69" s="5" customFormat="true" ht="19.5" hidden="false" customHeight="false" outlineLevel="0" collapsed="false">
      <c r="A69" s="55"/>
      <c r="B69" s="55"/>
      <c r="C69" s="55"/>
      <c r="D69" s="65" t="s">
        <v>25</v>
      </c>
      <c r="E69" s="56" t="s">
        <v>43</v>
      </c>
      <c r="F69" s="57" t="s">
        <v>27</v>
      </c>
      <c r="G69" s="57" t="s">
        <v>72</v>
      </c>
      <c r="H69" s="57" t="s">
        <v>73</v>
      </c>
      <c r="I69" s="57" t="s">
        <v>74</v>
      </c>
      <c r="J69" s="64" t="n">
        <v>0</v>
      </c>
      <c r="K69" s="64" t="n">
        <v>0</v>
      </c>
      <c r="L69" s="35" t="n">
        <v>0</v>
      </c>
      <c r="M69" s="35" t="n">
        <v>17.2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f aca="false">SUM(R69:T69)</f>
        <v>0</v>
      </c>
      <c r="V69" s="79"/>
    </row>
    <row r="70" s="5" customFormat="true" ht="19.5" hidden="false" customHeight="false" outlineLevel="0" collapsed="false">
      <c r="A70" s="55"/>
      <c r="B70" s="55"/>
      <c r="C70" s="55"/>
      <c r="D70" s="65" t="s">
        <v>25</v>
      </c>
      <c r="E70" s="56" t="s">
        <v>43</v>
      </c>
      <c r="F70" s="57" t="s">
        <v>27</v>
      </c>
      <c r="G70" s="57" t="s">
        <v>72</v>
      </c>
      <c r="H70" s="57" t="s">
        <v>75</v>
      </c>
      <c r="I70" s="57" t="s">
        <v>31</v>
      </c>
      <c r="J70" s="71" t="n">
        <v>0</v>
      </c>
      <c r="K70" s="71" t="n">
        <v>0</v>
      </c>
      <c r="L70" s="60" t="n">
        <v>0</v>
      </c>
      <c r="M70" s="60" t="n">
        <v>860.9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64" t="n">
        <f aca="false">SUM(R70:T70)</f>
        <v>0</v>
      </c>
      <c r="V70" s="79"/>
    </row>
    <row r="71" s="5" customFormat="true" ht="19.5" hidden="false" customHeight="false" outlineLevel="0" collapsed="false">
      <c r="A71" s="55"/>
      <c r="B71" s="55"/>
      <c r="C71" s="55"/>
      <c r="D71" s="65" t="s">
        <v>25</v>
      </c>
      <c r="E71" s="56" t="s">
        <v>43</v>
      </c>
      <c r="F71" s="57" t="s">
        <v>27</v>
      </c>
      <c r="G71" s="57" t="s">
        <v>72</v>
      </c>
      <c r="H71" s="57" t="s">
        <v>75</v>
      </c>
      <c r="I71" s="57" t="s">
        <v>74</v>
      </c>
      <c r="J71" s="71" t="n">
        <v>0</v>
      </c>
      <c r="K71" s="71" t="n">
        <v>0</v>
      </c>
      <c r="L71" s="60" t="n">
        <v>0</v>
      </c>
      <c r="M71" s="60" t="n">
        <v>1721.9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64" t="n">
        <f aca="false">SUM(R71:T71)</f>
        <v>0</v>
      </c>
      <c r="V71" s="79"/>
    </row>
    <row r="72" s="4" customFormat="true" ht="31.5" hidden="false" customHeight="true" outlineLevel="0" collapsed="false">
      <c r="A72" s="54" t="s">
        <v>76</v>
      </c>
      <c r="B72" s="54" t="s">
        <v>77</v>
      </c>
      <c r="C72" s="55" t="s">
        <v>16</v>
      </c>
      <c r="D72" s="56" t="s">
        <v>17</v>
      </c>
      <c r="E72" s="56" t="s">
        <v>17</v>
      </c>
      <c r="F72" s="57" t="s">
        <v>17</v>
      </c>
      <c r="G72" s="57" t="s">
        <v>17</v>
      </c>
      <c r="H72" s="57" t="s">
        <v>17</v>
      </c>
      <c r="I72" s="57" t="s">
        <v>17</v>
      </c>
      <c r="J72" s="58" t="n">
        <f aca="false">J74</f>
        <v>199052.5</v>
      </c>
      <c r="K72" s="58" t="n">
        <f aca="false">K74</f>
        <v>193618.2</v>
      </c>
      <c r="L72" s="59" t="n">
        <f aca="false">L74</f>
        <v>152040.2</v>
      </c>
      <c r="M72" s="59" t="n">
        <f aca="false">M74</f>
        <v>176909.2</v>
      </c>
      <c r="N72" s="59" t="n">
        <f aca="false">N74</f>
        <v>167171.8</v>
      </c>
      <c r="O72" s="59" t="n">
        <f aca="false">O74</f>
        <v>184584.1</v>
      </c>
      <c r="P72" s="60" t="n">
        <f aca="false">P74</f>
        <v>14049</v>
      </c>
      <c r="Q72" s="60" t="n">
        <f aca="false">Q74</f>
        <v>34.6</v>
      </c>
      <c r="R72" s="60" t="n">
        <f aca="false">R74</f>
        <v>16572.6</v>
      </c>
      <c r="S72" s="60" t="n">
        <f aca="false">S74</f>
        <v>16572.61</v>
      </c>
      <c r="T72" s="60" t="n">
        <f aca="false">T74</f>
        <v>16572.6</v>
      </c>
      <c r="U72" s="60" t="n">
        <f aca="false">SUM(R72:T72)</f>
        <v>49717.81</v>
      </c>
      <c r="V72" s="61"/>
    </row>
    <row r="73" s="4" customFormat="true" ht="19.5" hidden="false" customHeight="false" outlineLevel="0" collapsed="false">
      <c r="A73" s="54"/>
      <c r="B73" s="54"/>
      <c r="C73" s="55" t="s">
        <v>18</v>
      </c>
      <c r="D73" s="56"/>
      <c r="E73" s="56"/>
      <c r="F73" s="57"/>
      <c r="G73" s="57"/>
      <c r="H73" s="57"/>
      <c r="I73" s="57"/>
      <c r="J73" s="62" t="s">
        <v>19</v>
      </c>
      <c r="K73" s="62" t="s">
        <v>19</v>
      </c>
      <c r="L73" s="34" t="s">
        <v>19</v>
      </c>
      <c r="M73" s="34" t="s">
        <v>19</v>
      </c>
      <c r="N73" s="34" t="s">
        <v>19</v>
      </c>
      <c r="O73" s="34" t="s">
        <v>19</v>
      </c>
      <c r="P73" s="35" t="s">
        <v>19</v>
      </c>
      <c r="Q73" s="35" t="s">
        <v>19</v>
      </c>
      <c r="R73" s="35" t="s">
        <v>19</v>
      </c>
      <c r="S73" s="35" t="s">
        <v>19</v>
      </c>
      <c r="T73" s="35" t="s">
        <v>19</v>
      </c>
      <c r="U73" s="35" t="s">
        <v>19</v>
      </c>
      <c r="V73" s="61"/>
    </row>
    <row r="74" s="4" customFormat="true" ht="33.75" hidden="false" customHeight="true" outlineLevel="0" collapsed="false">
      <c r="A74" s="54"/>
      <c r="B74" s="54"/>
      <c r="C74" s="78" t="s">
        <v>20</v>
      </c>
      <c r="D74" s="63" t="s">
        <v>25</v>
      </c>
      <c r="E74" s="56" t="s">
        <v>78</v>
      </c>
      <c r="F74" s="57" t="s">
        <v>27</v>
      </c>
      <c r="G74" s="57" t="s">
        <v>79</v>
      </c>
      <c r="H74" s="57" t="s">
        <v>80</v>
      </c>
      <c r="I74" s="57" t="s">
        <v>74</v>
      </c>
      <c r="J74" s="58" t="n">
        <f aca="false">155026.2+44026.3</f>
        <v>199052.5</v>
      </c>
      <c r="K74" s="58" t="n">
        <v>193618.2</v>
      </c>
      <c r="L74" s="59" t="n">
        <v>152040.2</v>
      </c>
      <c r="M74" s="59" t="n">
        <v>176909.2</v>
      </c>
      <c r="N74" s="58" t="n">
        <v>167171.8</v>
      </c>
      <c r="O74" s="59" t="n">
        <v>184584.1</v>
      </c>
      <c r="P74" s="60" t="n">
        <v>14049</v>
      </c>
      <c r="Q74" s="60" t="n">
        <v>34.6</v>
      </c>
      <c r="R74" s="60" t="n">
        <v>16572.6</v>
      </c>
      <c r="S74" s="60" t="n">
        <v>16572.61</v>
      </c>
      <c r="T74" s="60" t="n">
        <v>16572.6</v>
      </c>
      <c r="U74" s="60" t="n">
        <f aca="false">SUM(R74:T74)</f>
        <v>49717.81</v>
      </c>
      <c r="V74" s="61"/>
    </row>
    <row r="75" s="4" customFormat="true" ht="82.5" hidden="false" customHeight="true" outlineLevel="0" collapsed="false">
      <c r="A75" s="54" t="s">
        <v>81</v>
      </c>
      <c r="B75" s="54" t="s">
        <v>82</v>
      </c>
      <c r="C75" s="55" t="s">
        <v>16</v>
      </c>
      <c r="D75" s="56" t="s">
        <v>17</v>
      </c>
      <c r="E75" s="56" t="s">
        <v>17</v>
      </c>
      <c r="F75" s="57" t="s">
        <v>17</v>
      </c>
      <c r="G75" s="57" t="s">
        <v>17</v>
      </c>
      <c r="H75" s="57" t="s">
        <v>17</v>
      </c>
      <c r="I75" s="57" t="s">
        <v>17</v>
      </c>
      <c r="J75" s="58" t="n">
        <f aca="false">SUM(J77:J79)</f>
        <v>4545</v>
      </c>
      <c r="K75" s="58" t="n">
        <f aca="false">SUM(K77:K79)</f>
        <v>11554.4</v>
      </c>
      <c r="L75" s="58" t="n">
        <f aca="false">SUM(L77:L79)</f>
        <v>6473.6</v>
      </c>
      <c r="M75" s="59" t="n">
        <f aca="false">SUM(M77:M79)</f>
        <v>3533.1</v>
      </c>
      <c r="N75" s="58" t="n">
        <f aca="false">SUM(N77:N79)</f>
        <v>7581.1</v>
      </c>
      <c r="O75" s="59" t="n">
        <f aca="false">SUM(O77:O79)</f>
        <v>6773.7</v>
      </c>
      <c r="P75" s="60" t="n">
        <f aca="false">SUM(P77:P79)</f>
        <v>3770.2</v>
      </c>
      <c r="Q75" s="60" t="n">
        <f aca="false">SUM(Q77:Q79)</f>
        <v>2348.178</v>
      </c>
      <c r="R75" s="60" t="n">
        <f aca="false">SUM(R77:R79)</f>
        <v>3338.6</v>
      </c>
      <c r="S75" s="60" t="n">
        <f aca="false">SUM(S77:S79)</f>
        <v>0</v>
      </c>
      <c r="T75" s="60" t="n">
        <f aca="false">SUM(T77:T79)</f>
        <v>0</v>
      </c>
      <c r="U75" s="60" t="n">
        <f aca="false">SUM(U77:U79)</f>
        <v>3338.6</v>
      </c>
      <c r="V75" s="61"/>
    </row>
    <row r="76" s="4" customFormat="true" ht="19.5" hidden="false" customHeight="false" outlineLevel="0" collapsed="false">
      <c r="A76" s="54"/>
      <c r="B76" s="54"/>
      <c r="C76" s="55" t="s">
        <v>18</v>
      </c>
      <c r="D76" s="56"/>
      <c r="E76" s="56"/>
      <c r="F76" s="57"/>
      <c r="G76" s="57"/>
      <c r="H76" s="57"/>
      <c r="I76" s="57"/>
      <c r="J76" s="62" t="s">
        <v>19</v>
      </c>
      <c r="K76" s="62" t="s">
        <v>19</v>
      </c>
      <c r="L76" s="62" t="s">
        <v>19</v>
      </c>
      <c r="M76" s="34" t="s">
        <v>19</v>
      </c>
      <c r="N76" s="62" t="s">
        <v>19</v>
      </c>
      <c r="O76" s="34" t="s">
        <v>19</v>
      </c>
      <c r="P76" s="35" t="s">
        <v>19</v>
      </c>
      <c r="Q76" s="35" t="s">
        <v>19</v>
      </c>
      <c r="R76" s="35" t="s">
        <v>19</v>
      </c>
      <c r="S76" s="35" t="s">
        <v>19</v>
      </c>
      <c r="T76" s="35" t="s">
        <v>19</v>
      </c>
      <c r="U76" s="35" t="s">
        <v>19</v>
      </c>
      <c r="V76" s="61"/>
    </row>
    <row r="77" s="4" customFormat="true" ht="61.5" hidden="false" customHeight="true" outlineLevel="0" collapsed="false">
      <c r="A77" s="54"/>
      <c r="B77" s="54"/>
      <c r="C77" s="54" t="s">
        <v>20</v>
      </c>
      <c r="D77" s="63" t="s">
        <v>25</v>
      </c>
      <c r="E77" s="56" t="s">
        <v>78</v>
      </c>
      <c r="F77" s="57" t="s">
        <v>27</v>
      </c>
      <c r="G77" s="57" t="s">
        <v>79</v>
      </c>
      <c r="H77" s="57" t="s">
        <v>83</v>
      </c>
      <c r="I77" s="57" t="s">
        <v>31</v>
      </c>
      <c r="J77" s="58" t="n">
        <v>45</v>
      </c>
      <c r="K77" s="58" t="n">
        <v>114.4</v>
      </c>
      <c r="L77" s="58" t="n">
        <f aca="false">70+27.8</f>
        <v>97.8</v>
      </c>
      <c r="M77" s="59" t="n">
        <v>33.1</v>
      </c>
      <c r="N77" s="58" t="n">
        <v>81.1</v>
      </c>
      <c r="O77" s="59" t="n">
        <v>73.7</v>
      </c>
      <c r="P77" s="60" t="n">
        <v>1860.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f aca="false">SUM(R77:T77)</f>
        <v>0</v>
      </c>
      <c r="V77" s="61"/>
    </row>
    <row r="78" s="4" customFormat="true" ht="53.25" hidden="false" customHeight="true" outlineLevel="0" collapsed="false">
      <c r="A78" s="54"/>
      <c r="B78" s="54"/>
      <c r="C78" s="54"/>
      <c r="D78" s="63" t="s">
        <v>25</v>
      </c>
      <c r="E78" s="56" t="s">
        <v>78</v>
      </c>
      <c r="F78" s="57" t="s">
        <v>27</v>
      </c>
      <c r="G78" s="57" t="s">
        <v>79</v>
      </c>
      <c r="H78" s="65" t="s">
        <v>84</v>
      </c>
      <c r="I78" s="57" t="s">
        <v>31</v>
      </c>
      <c r="J78" s="58" t="n">
        <v>4500</v>
      </c>
      <c r="K78" s="58" t="n">
        <v>11440</v>
      </c>
      <c r="L78" s="58" t="n">
        <f aca="false">3975.8+2400</f>
        <v>6375.8</v>
      </c>
      <c r="M78" s="59" t="n">
        <v>3500</v>
      </c>
      <c r="N78" s="58" t="n">
        <v>7500</v>
      </c>
      <c r="O78" s="59" t="n">
        <v>6700</v>
      </c>
      <c r="P78" s="60" t="n">
        <v>1910</v>
      </c>
      <c r="Q78" s="60" t="n">
        <f aca="false">2320+28.178</f>
        <v>2348.178</v>
      </c>
      <c r="R78" s="60" t="n">
        <v>3338.6</v>
      </c>
      <c r="S78" s="60" t="n">
        <v>0</v>
      </c>
      <c r="T78" s="60" t="n">
        <v>0</v>
      </c>
      <c r="U78" s="60" t="n">
        <f aca="false">SUM(R78:T78)</f>
        <v>3338.6</v>
      </c>
      <c r="V78" s="61"/>
    </row>
    <row r="79" s="4" customFormat="true" ht="19.5" hidden="true" customHeight="false" outlineLevel="0" collapsed="false">
      <c r="A79" s="54"/>
      <c r="B79" s="54"/>
      <c r="C79" s="54"/>
      <c r="D79" s="84" t="s">
        <v>25</v>
      </c>
      <c r="E79" s="45" t="s">
        <v>78</v>
      </c>
      <c r="F79" s="46" t="s">
        <v>27</v>
      </c>
      <c r="G79" s="46" t="s">
        <v>79</v>
      </c>
      <c r="H79" s="46" t="s">
        <v>85</v>
      </c>
      <c r="I79" s="46" t="s">
        <v>31</v>
      </c>
      <c r="J79" s="58" t="n">
        <v>0</v>
      </c>
      <c r="K79" s="58" t="n">
        <v>0</v>
      </c>
      <c r="L79" s="58" t="n">
        <v>0</v>
      </c>
      <c r="M79" s="47" t="n">
        <v>0</v>
      </c>
      <c r="N79" s="58" t="n">
        <v>0</v>
      </c>
      <c r="O79" s="85"/>
      <c r="P79" s="86" t="n">
        <v>0</v>
      </c>
      <c r="Q79" s="86"/>
      <c r="R79" s="86"/>
      <c r="S79" s="86"/>
      <c r="T79" s="86"/>
      <c r="U79" s="86" t="n">
        <f aca="false">SUM(L79:P79)</f>
        <v>0</v>
      </c>
      <c r="V79" s="61"/>
    </row>
    <row r="80" s="4" customFormat="true" ht="31.5" hidden="false" customHeight="true" outlineLevel="0" collapsed="false">
      <c r="A80" s="54" t="s">
        <v>86</v>
      </c>
      <c r="B80" s="54" t="s">
        <v>87</v>
      </c>
      <c r="C80" s="55" t="s">
        <v>16</v>
      </c>
      <c r="D80" s="56" t="s">
        <v>17</v>
      </c>
      <c r="E80" s="56" t="s">
        <v>17</v>
      </c>
      <c r="F80" s="57" t="s">
        <v>17</v>
      </c>
      <c r="G80" s="57" t="s">
        <v>17</v>
      </c>
      <c r="H80" s="57" t="s">
        <v>17</v>
      </c>
      <c r="I80" s="57" t="s">
        <v>17</v>
      </c>
      <c r="J80" s="58" t="n">
        <f aca="false">SUM(J82:J84)</f>
        <v>761.4</v>
      </c>
      <c r="K80" s="58" t="n">
        <f aca="false">SUM(K82:K84)</f>
        <v>0</v>
      </c>
      <c r="L80" s="58" t="n">
        <f aca="false">SUM(L82:L84)</f>
        <v>0</v>
      </c>
      <c r="M80" s="58" t="n">
        <f aca="false">SUM(M82:M84)</f>
        <v>0</v>
      </c>
      <c r="N80" s="58" t="n">
        <f aca="false">SUM(N82:N84)</f>
        <v>424.5</v>
      </c>
      <c r="O80" s="59" t="n">
        <f aca="false">SUM(O82:O84)</f>
        <v>0</v>
      </c>
      <c r="P80" s="60" t="n">
        <f aca="false">SUM(P82:P84)</f>
        <v>0</v>
      </c>
      <c r="Q80" s="60" t="n">
        <f aca="false">SUM(Q82:Q84)</f>
        <v>0</v>
      </c>
      <c r="R80" s="60" t="n">
        <f aca="false">SUM(R82:R84)</f>
        <v>0</v>
      </c>
      <c r="S80" s="60" t="n">
        <f aca="false">SUM(S82:S84)</f>
        <v>0</v>
      </c>
      <c r="T80" s="60" t="n">
        <f aca="false">SUM(T82:T84)</f>
        <v>0</v>
      </c>
      <c r="U80" s="60" t="n">
        <f aca="false">SUM(U82:U84)</f>
        <v>0</v>
      </c>
      <c r="V80" s="61"/>
    </row>
    <row r="81" s="4" customFormat="true" ht="19.5" hidden="false" customHeight="false" outlineLevel="0" collapsed="false">
      <c r="A81" s="54"/>
      <c r="B81" s="54"/>
      <c r="C81" s="55" t="s">
        <v>18</v>
      </c>
      <c r="D81" s="56"/>
      <c r="E81" s="56"/>
      <c r="F81" s="57"/>
      <c r="G81" s="57"/>
      <c r="H81" s="57"/>
      <c r="I81" s="57"/>
      <c r="J81" s="62" t="s">
        <v>19</v>
      </c>
      <c r="K81" s="62" t="s">
        <v>19</v>
      </c>
      <c r="L81" s="62" t="s">
        <v>19</v>
      </c>
      <c r="M81" s="34" t="s">
        <v>19</v>
      </c>
      <c r="N81" s="62" t="s">
        <v>19</v>
      </c>
      <c r="O81" s="34" t="s">
        <v>19</v>
      </c>
      <c r="P81" s="35" t="s">
        <v>19</v>
      </c>
      <c r="Q81" s="35" t="s">
        <v>19</v>
      </c>
      <c r="R81" s="35" t="s">
        <v>19</v>
      </c>
      <c r="S81" s="35" t="s">
        <v>19</v>
      </c>
      <c r="T81" s="35" t="s">
        <v>19</v>
      </c>
      <c r="U81" s="35" t="s">
        <v>19</v>
      </c>
      <c r="V81" s="61"/>
    </row>
    <row r="82" s="4" customFormat="true" ht="15.75" hidden="false" customHeight="true" outlineLevel="0" collapsed="false">
      <c r="A82" s="54"/>
      <c r="B82" s="54"/>
      <c r="C82" s="54" t="s">
        <v>20</v>
      </c>
      <c r="D82" s="63" t="s">
        <v>25</v>
      </c>
      <c r="E82" s="56" t="s">
        <v>78</v>
      </c>
      <c r="F82" s="57" t="s">
        <v>27</v>
      </c>
      <c r="G82" s="57" t="s">
        <v>79</v>
      </c>
      <c r="H82" s="57" t="s">
        <v>88</v>
      </c>
      <c r="I82" s="57" t="s">
        <v>89</v>
      </c>
      <c r="J82" s="58" t="n">
        <v>0.1</v>
      </c>
      <c r="K82" s="58" t="n">
        <v>0</v>
      </c>
      <c r="L82" s="58" t="n">
        <v>0</v>
      </c>
      <c r="M82" s="59" t="n">
        <v>0</v>
      </c>
      <c r="N82" s="58" t="n">
        <v>0</v>
      </c>
      <c r="O82" s="59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f aca="false">SUM(R82:T82)</f>
        <v>0</v>
      </c>
      <c r="V82" s="61"/>
    </row>
    <row r="83" s="4" customFormat="true" ht="19.5" hidden="false" customHeight="false" outlineLevel="0" collapsed="false">
      <c r="A83" s="54"/>
      <c r="B83" s="54"/>
      <c r="C83" s="54"/>
      <c r="D83" s="63" t="s">
        <v>25</v>
      </c>
      <c r="E83" s="56" t="s">
        <v>78</v>
      </c>
      <c r="F83" s="57" t="s">
        <v>27</v>
      </c>
      <c r="G83" s="57" t="s">
        <v>79</v>
      </c>
      <c r="H83" s="57" t="s">
        <v>90</v>
      </c>
      <c r="I83" s="57" t="s">
        <v>89</v>
      </c>
      <c r="J83" s="58" t="n">
        <v>761.3</v>
      </c>
      <c r="K83" s="58" t="n">
        <v>0</v>
      </c>
      <c r="L83" s="58" t="n">
        <v>0</v>
      </c>
      <c r="M83" s="59" t="n">
        <v>0</v>
      </c>
      <c r="N83" s="58" t="n">
        <v>0</v>
      </c>
      <c r="O83" s="59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f aca="false">SUM(R83:T83)</f>
        <v>0</v>
      </c>
      <c r="V83" s="61"/>
    </row>
    <row r="84" s="4" customFormat="true" ht="19.5" hidden="false" customHeight="false" outlineLevel="0" collapsed="false">
      <c r="A84" s="54"/>
      <c r="B84" s="54"/>
      <c r="C84" s="54"/>
      <c r="D84" s="63" t="s">
        <v>25</v>
      </c>
      <c r="E84" s="56" t="s">
        <v>78</v>
      </c>
      <c r="F84" s="57" t="s">
        <v>27</v>
      </c>
      <c r="G84" s="57" t="s">
        <v>79</v>
      </c>
      <c r="H84" s="57" t="s">
        <v>91</v>
      </c>
      <c r="I84" s="57" t="s">
        <v>89</v>
      </c>
      <c r="J84" s="58" t="n">
        <v>0</v>
      </c>
      <c r="K84" s="58" t="n">
        <v>0</v>
      </c>
      <c r="L84" s="58" t="n">
        <v>0</v>
      </c>
      <c r="M84" s="59" t="n">
        <v>0</v>
      </c>
      <c r="N84" s="58" t="n">
        <v>424.5</v>
      </c>
      <c r="O84" s="59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f aca="false">SUM(R84:T84)</f>
        <v>0</v>
      </c>
      <c r="V84" s="61"/>
    </row>
    <row r="85" s="4" customFormat="true" ht="32.25" hidden="false" customHeight="true" outlineLevel="0" collapsed="false">
      <c r="A85" s="54" t="s">
        <v>92</v>
      </c>
      <c r="B85" s="54" t="s">
        <v>93</v>
      </c>
      <c r="C85" s="55" t="s">
        <v>16</v>
      </c>
      <c r="D85" s="56" t="s">
        <v>17</v>
      </c>
      <c r="E85" s="56" t="s">
        <v>17</v>
      </c>
      <c r="F85" s="57" t="s">
        <v>17</v>
      </c>
      <c r="G85" s="57" t="s">
        <v>17</v>
      </c>
      <c r="H85" s="57" t="s">
        <v>17</v>
      </c>
      <c r="I85" s="57" t="s">
        <v>17</v>
      </c>
      <c r="J85" s="58" t="n">
        <f aca="false">SUM(J87:J87)</f>
        <v>0</v>
      </c>
      <c r="K85" s="58" t="n">
        <f aca="false">SUM(K87:K87)</f>
        <v>0</v>
      </c>
      <c r="L85" s="58" t="n">
        <f aca="false">SUM(L87:L87)</f>
        <v>0</v>
      </c>
      <c r="M85" s="59" t="n">
        <f aca="false">SUM(M87:M87)</f>
        <v>1373.06</v>
      </c>
      <c r="N85" s="58" t="n">
        <f aca="false">SUM(N87:N87)</f>
        <v>400.02</v>
      </c>
      <c r="O85" s="59" t="n">
        <f aca="false">SUM(O87:O87)</f>
        <v>0</v>
      </c>
      <c r="P85" s="60" t="n">
        <f aca="false">SUM(P87:P87)</f>
        <v>0</v>
      </c>
      <c r="Q85" s="60" t="n">
        <f aca="false">SUM(Q87:Q87)</f>
        <v>0</v>
      </c>
      <c r="R85" s="60" t="n">
        <f aca="false">SUM(R87:R87)</f>
        <v>0</v>
      </c>
      <c r="S85" s="60" t="n">
        <f aca="false">SUM(S87:S87)</f>
        <v>0</v>
      </c>
      <c r="T85" s="60" t="n">
        <f aca="false">SUM(T87:T87)</f>
        <v>0</v>
      </c>
      <c r="U85" s="60" t="n">
        <f aca="false">SUM(U87:U87)</f>
        <v>0</v>
      </c>
      <c r="V85" s="61"/>
    </row>
    <row r="86" s="4" customFormat="true" ht="19.5" hidden="false" customHeight="false" outlineLevel="0" collapsed="false">
      <c r="A86" s="54"/>
      <c r="B86" s="54"/>
      <c r="C86" s="55" t="s">
        <v>18</v>
      </c>
      <c r="D86" s="56"/>
      <c r="E86" s="56"/>
      <c r="F86" s="57"/>
      <c r="G86" s="57"/>
      <c r="H86" s="57"/>
      <c r="I86" s="57"/>
      <c r="J86" s="62" t="s">
        <v>19</v>
      </c>
      <c r="K86" s="62" t="s">
        <v>19</v>
      </c>
      <c r="L86" s="62" t="s">
        <v>19</v>
      </c>
      <c r="M86" s="34" t="s">
        <v>19</v>
      </c>
      <c r="N86" s="62" t="s">
        <v>19</v>
      </c>
      <c r="O86" s="34" t="s">
        <v>19</v>
      </c>
      <c r="P86" s="35" t="s">
        <v>19</v>
      </c>
      <c r="Q86" s="35" t="s">
        <v>19</v>
      </c>
      <c r="R86" s="35" t="s">
        <v>19</v>
      </c>
      <c r="S86" s="35" t="s">
        <v>19</v>
      </c>
      <c r="T86" s="35" t="s">
        <v>19</v>
      </c>
      <c r="U86" s="35" t="s">
        <v>19</v>
      </c>
      <c r="V86" s="61"/>
    </row>
    <row r="87" s="4" customFormat="true" ht="19.5" hidden="false" customHeight="false" outlineLevel="0" collapsed="false">
      <c r="A87" s="54"/>
      <c r="B87" s="54"/>
      <c r="C87" s="54"/>
      <c r="D87" s="63"/>
      <c r="E87" s="56"/>
      <c r="F87" s="57"/>
      <c r="G87" s="57"/>
      <c r="H87" s="57"/>
      <c r="I87" s="57"/>
      <c r="J87" s="58" t="n">
        <v>0</v>
      </c>
      <c r="K87" s="58" t="n">
        <v>0</v>
      </c>
      <c r="L87" s="58" t="n">
        <v>0</v>
      </c>
      <c r="M87" s="59" t="n">
        <v>1373.06</v>
      </c>
      <c r="N87" s="58" t="n">
        <v>400.02</v>
      </c>
      <c r="O87" s="59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f aca="false">SUM(R87:T87)</f>
        <v>0</v>
      </c>
      <c r="V87" s="61"/>
    </row>
    <row r="88" s="5" customFormat="true" ht="44.25" hidden="false" customHeight="true" outlineLevel="0" collapsed="false">
      <c r="A88" s="55" t="s">
        <v>94</v>
      </c>
      <c r="B88" s="55" t="s">
        <v>95</v>
      </c>
      <c r="C88" s="55" t="s">
        <v>16</v>
      </c>
      <c r="D88" s="56" t="s">
        <v>17</v>
      </c>
      <c r="E88" s="56" t="s">
        <v>17</v>
      </c>
      <c r="F88" s="57" t="s">
        <v>17</v>
      </c>
      <c r="G88" s="57" t="s">
        <v>17</v>
      </c>
      <c r="H88" s="57" t="s">
        <v>17</v>
      </c>
      <c r="I88" s="57" t="s">
        <v>17</v>
      </c>
      <c r="J88" s="71"/>
      <c r="K88" s="71"/>
      <c r="L88" s="71"/>
      <c r="M88" s="60"/>
      <c r="N88" s="71"/>
      <c r="O88" s="60"/>
      <c r="P88" s="60"/>
      <c r="Q88" s="60"/>
      <c r="R88" s="60" t="n">
        <f aca="false">SUM(R90:R90)</f>
        <v>51413.7</v>
      </c>
      <c r="S88" s="60" t="n">
        <f aca="false">SUM(S90:S90)</f>
        <v>0</v>
      </c>
      <c r="T88" s="60" t="n">
        <f aca="false">SUM(T90:T90)</f>
        <v>0</v>
      </c>
      <c r="U88" s="60" t="n">
        <f aca="false">SUM(U90:U90)</f>
        <v>51413.7</v>
      </c>
      <c r="V88" s="79"/>
    </row>
    <row r="89" s="5" customFormat="true" ht="34.15" hidden="false" customHeight="true" outlineLevel="0" collapsed="false">
      <c r="A89" s="55"/>
      <c r="B89" s="55"/>
      <c r="C89" s="55" t="s">
        <v>18</v>
      </c>
      <c r="D89" s="56"/>
      <c r="E89" s="56"/>
      <c r="F89" s="57"/>
      <c r="G89" s="57"/>
      <c r="H89" s="57"/>
      <c r="I89" s="57"/>
      <c r="J89" s="71"/>
      <c r="K89" s="71"/>
      <c r="L89" s="71"/>
      <c r="M89" s="60"/>
      <c r="N89" s="71"/>
      <c r="O89" s="60"/>
      <c r="P89" s="60"/>
      <c r="Q89" s="60"/>
      <c r="R89" s="35" t="s">
        <v>19</v>
      </c>
      <c r="S89" s="35" t="s">
        <v>19</v>
      </c>
      <c r="T89" s="35" t="s">
        <v>19</v>
      </c>
      <c r="U89" s="35" t="s">
        <v>19</v>
      </c>
      <c r="V89" s="79"/>
    </row>
    <row r="90" s="5" customFormat="true" ht="34.15" hidden="false" customHeight="true" outlineLevel="0" collapsed="false">
      <c r="A90" s="55"/>
      <c r="B90" s="55"/>
      <c r="C90" s="80" t="s">
        <v>20</v>
      </c>
      <c r="D90" s="65" t="s">
        <v>25</v>
      </c>
      <c r="E90" s="56" t="s">
        <v>78</v>
      </c>
      <c r="F90" s="57" t="s">
        <v>27</v>
      </c>
      <c r="G90" s="57" t="s">
        <v>79</v>
      </c>
      <c r="H90" s="57" t="s">
        <v>96</v>
      </c>
      <c r="I90" s="57" t="s">
        <v>74</v>
      </c>
      <c r="J90" s="71"/>
      <c r="K90" s="71"/>
      <c r="L90" s="71"/>
      <c r="M90" s="60"/>
      <c r="N90" s="71"/>
      <c r="O90" s="60"/>
      <c r="P90" s="60"/>
      <c r="Q90" s="60"/>
      <c r="R90" s="60" t="n">
        <v>51413.7</v>
      </c>
      <c r="S90" s="60" t="n">
        <v>0</v>
      </c>
      <c r="T90" s="60" t="n">
        <v>0</v>
      </c>
      <c r="U90" s="60" t="n">
        <f aca="false">SUM(R90:T90)</f>
        <v>51413.7</v>
      </c>
      <c r="V90" s="79"/>
    </row>
    <row r="91" customFormat="false" ht="19.5" hidden="false" customHeight="false" outlineLevel="0" collapsed="false">
      <c r="R91" s="5" t="n">
        <v>102989.5</v>
      </c>
      <c r="S91" s="5" t="n">
        <v>45286.6</v>
      </c>
      <c r="T91" s="5" t="n">
        <v>44318.8</v>
      </c>
    </row>
    <row r="92" customFormat="false" ht="19.5" hidden="false" customHeight="false" outlineLevel="0" collapsed="false">
      <c r="R92" s="87" t="n">
        <f aca="false">R91-R9</f>
        <v>0.0400000000081491</v>
      </c>
      <c r="S92" s="87" t="n">
        <f aca="false">S91-S9</f>
        <v>0.0299999999988358</v>
      </c>
      <c r="T92" s="87" t="n">
        <f aca="false">T91-T9</f>
        <v>0.0200000000040745</v>
      </c>
    </row>
    <row r="96" customFormat="false" ht="19.5" hidden="false" customHeight="false" outlineLevel="0" collapsed="false">
      <c r="H96" s="3" t="s">
        <v>97</v>
      </c>
      <c r="R96" s="5" t="n">
        <f aca="false">R9-R97</f>
        <v>68930.16</v>
      </c>
      <c r="S96" s="5" t="n">
        <f aca="false">S9-S97</f>
        <v>17106.21</v>
      </c>
      <c r="T96" s="5" t="n">
        <f aca="false">T9-T97</f>
        <v>17106.2</v>
      </c>
    </row>
    <row r="97" customFormat="false" ht="19.5" hidden="false" customHeight="false" outlineLevel="0" collapsed="false">
      <c r="H97" s="3" t="s">
        <v>98</v>
      </c>
      <c r="R97" s="5" t="n">
        <f aca="false">R12+R29-R43+R57+R56+R78-R23</f>
        <v>34059.3</v>
      </c>
      <c r="S97" s="5" t="n">
        <f aca="false">S12+S29-S43+S57+S56+S78-S23</f>
        <v>28180.36</v>
      </c>
      <c r="T97" s="5" t="n">
        <f aca="false">T12+T29-T43+T57+T56+T78-T23</f>
        <v>27212.58</v>
      </c>
    </row>
    <row r="98" customFormat="false" ht="19.5" hidden="false" customHeight="false" outlineLevel="0" collapsed="false">
      <c r="R98" s="5" t="n">
        <f aca="false">R97-30564.9</f>
        <v>3494.4</v>
      </c>
    </row>
    <row r="106" customFormat="false" ht="19.5" hidden="false" customHeight="false" outlineLevel="0" collapsed="false">
      <c r="R106" s="5" t="n">
        <f aca="false">51722.2+51413.7</f>
        <v>103135.9</v>
      </c>
    </row>
  </sheetData>
  <mergeCells count="54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71"/>
    <mergeCell ref="B66:B71"/>
    <mergeCell ref="C68:C71"/>
    <mergeCell ref="A72:A74"/>
    <mergeCell ref="B72:B74"/>
    <mergeCell ref="A75:A79"/>
    <mergeCell ref="B75:B79"/>
    <mergeCell ref="C77:C79"/>
    <mergeCell ref="A80:A84"/>
    <mergeCell ref="B80:B84"/>
    <mergeCell ref="C82:C84"/>
    <mergeCell ref="A85:A87"/>
    <mergeCell ref="B85:B87"/>
    <mergeCell ref="A88:A90"/>
    <mergeCell ref="B88:B9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4" min="4" style="88" width="12.42"/>
    <col collapsed="false" customWidth="true" hidden="false" outlineLevel="0" max="5" min="5" style="0" width="13.7"/>
    <col collapsed="false" customWidth="true" hidden="false" outlineLevel="0" max="6" min="6" style="0" width="9.99"/>
  </cols>
  <sheetData>
    <row r="1" customFormat="false" ht="15" hidden="false" customHeight="false" outlineLevel="0" collapsed="false">
      <c r="D1" s="88" t="n">
        <v>1284626.14</v>
      </c>
      <c r="E1" s="88" t="n">
        <v>1284626.14</v>
      </c>
    </row>
    <row r="2" customFormat="false" ht="15" hidden="false" customHeight="false" outlineLevel="0" collapsed="false">
      <c r="D2" s="88" t="n">
        <v>299837.65</v>
      </c>
      <c r="E2" s="88" t="n">
        <v>300000</v>
      </c>
    </row>
    <row r="3" customFormat="false" ht="15" hidden="false" customHeight="false" outlineLevel="0" collapsed="false">
      <c r="D3" s="88" t="n">
        <v>399999.13</v>
      </c>
      <c r="E3" s="88" t="n">
        <v>400000</v>
      </c>
    </row>
    <row r="4" customFormat="false" ht="15" hidden="false" customHeight="false" outlineLevel="0" collapsed="false">
      <c r="D4" s="88" t="n">
        <v>7957204.3</v>
      </c>
      <c r="E4" s="88" t="n">
        <v>8000000</v>
      </c>
    </row>
    <row r="5" customFormat="false" ht="15" hidden="false" customHeight="false" outlineLevel="0" collapsed="false">
      <c r="D5" s="88" t="n">
        <v>232205.8</v>
      </c>
      <c r="E5" s="89" t="n">
        <v>300000</v>
      </c>
    </row>
    <row r="6" customFormat="false" ht="15" hidden="false" customHeight="false" outlineLevel="0" collapsed="false">
      <c r="D6" s="88" t="n">
        <v>99998.56</v>
      </c>
      <c r="E6" s="88" t="n">
        <v>100000</v>
      </c>
    </row>
    <row r="7" customFormat="false" ht="15" hidden="false" customHeight="false" outlineLevel="0" collapsed="false">
      <c r="D7" s="88" t="n">
        <v>115400</v>
      </c>
      <c r="E7" s="88" t="n">
        <v>115400</v>
      </c>
    </row>
    <row r="8" customFormat="false" ht="15" hidden="false" customHeight="false" outlineLevel="0" collapsed="false">
      <c r="D8" s="88" t="n">
        <v>100000</v>
      </c>
      <c r="E8" s="88" t="n">
        <v>100000</v>
      </c>
    </row>
    <row r="9" customFormat="false" ht="15" hidden="false" customHeight="false" outlineLevel="0" collapsed="false">
      <c r="D9" s="88" t="n">
        <f aca="false">SUM(D1:D8)</f>
        <v>10489271.58</v>
      </c>
      <c r="E9" s="88" t="n">
        <f aca="false">SUM(E1:E8)</f>
        <v>10600026.14</v>
      </c>
    </row>
    <row r="10" customFormat="false" ht="15" hidden="false" customHeight="false" outlineLevel="0" collapsed="false">
      <c r="E10" s="0" t="n">
        <v>10640879.8</v>
      </c>
      <c r="F10" s="88" t="n">
        <f aca="false">E10-D9</f>
        <v>151608.220000001</v>
      </c>
    </row>
    <row r="11" customFormat="false" ht="15" hidden="false" customHeight="false" outlineLevel="0" collapsed="false">
      <c r="E11" s="88" t="n">
        <f aca="false">E10-E9</f>
        <v>40853.6600000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cp:lastPrinted>2022-06-07T02:23:29Z</cp:lastPrinted>
  <dcterms:modified xsi:type="dcterms:W3CDTF">2022-06-07T02:23:45Z</dcterms:modified>
  <cp:revision>0</cp:revision>
  <dc:subject/>
  <dc:title/>
</cp:coreProperties>
</file>