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C92" activeCellId="0" sqref="AC9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2</v>
      </c>
      <c r="S8" s="23" t="n">
        <v>2023</v>
      </c>
      <c r="T8" s="23" t="n">
        <v>2024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168186.56</v>
      </c>
      <c r="S9" s="29" t="n">
        <f aca="false">S11</f>
        <v>45286.57</v>
      </c>
      <c r="T9" s="29" t="n">
        <f aca="false">T11</f>
        <v>44318.78</v>
      </c>
      <c r="U9" s="29" t="n">
        <f aca="false">SUM(R9:T9)</f>
        <v>257791.91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168186.56</v>
      </c>
      <c r="S11" s="42" t="n">
        <f aca="false">S14+S28+S53+S74+S80+S75+S88+S91</f>
        <v>45286.57</v>
      </c>
      <c r="T11" s="42" t="n">
        <f aca="false">T14+T28+T53+T74+T80+T75+T88+T91</f>
        <v>44318.78</v>
      </c>
      <c r="U11" s="42" t="n">
        <f aca="false">U14+U28+U53+U74+U80+U75+U88+U91</f>
        <v>257791.91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5937.66</v>
      </c>
      <c r="S12" s="48" t="n">
        <f aca="false">S14</f>
        <v>5409.5</v>
      </c>
      <c r="T12" s="48" t="n">
        <f aca="false">T14</f>
        <v>5409.5</v>
      </c>
      <c r="U12" s="48" t="n">
        <f aca="false">SUM(R12:T12)</f>
        <v>16756.66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5937.66</v>
      </c>
      <c r="S14" s="48" t="n">
        <f aca="false">S15+S20+S23</f>
        <v>5409.5</v>
      </c>
      <c r="T14" s="48" t="n">
        <f aca="false">T15+T20+T23</f>
        <v>5409.5</v>
      </c>
      <c r="U14" s="48" t="n">
        <f aca="false">U15+U20+U23</f>
        <v>16756.66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5365.6</v>
      </c>
      <c r="S15" s="60" t="n">
        <f aca="false">SUM(S17:S19)</f>
        <v>5409.5</v>
      </c>
      <c r="T15" s="60" t="n">
        <f aca="false">SUM(T17:T19)</f>
        <v>5409.5</v>
      </c>
      <c r="U15" s="60" t="n">
        <f aca="false">SUM(U17:U19)</f>
        <v>16184.6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4350.3</v>
      </c>
      <c r="S17" s="64" t="n">
        <v>4393.8</v>
      </c>
      <c r="T17" s="64" t="n">
        <v>4393.8</v>
      </c>
      <c r="U17" s="64" t="n">
        <f aca="false">SUM(R17:T17)</f>
        <v>13137.9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15.3</v>
      </c>
      <c r="S18" s="64" t="n">
        <v>1015.7</v>
      </c>
      <c r="T18" s="64" t="n">
        <v>1015.7</v>
      </c>
      <c r="U18" s="64" t="n">
        <f aca="false">SUM(R18:T18)</f>
        <v>3046.7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68.5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68.5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68.5</v>
      </c>
      <c r="S22" s="64" t="n">
        <v>0</v>
      </c>
      <c r="T22" s="64" t="n">
        <v>0</v>
      </c>
      <c r="U22" s="64" t="n">
        <f aca="false">SUM(R22:T22)</f>
        <v>168.5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403.56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403.56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403.56</v>
      </c>
      <c r="S25" s="64" t="n">
        <v>0</v>
      </c>
      <c r="T25" s="64" t="n">
        <v>0</v>
      </c>
      <c r="U25" s="64" t="n">
        <f aca="false">SUM(R25:T25)</f>
        <v>403.56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18085.6</v>
      </c>
      <c r="S26" s="48" t="n">
        <f aca="false">S28</f>
        <v>14689.2</v>
      </c>
      <c r="T26" s="48" t="n">
        <f aca="false">T28</f>
        <v>13721.4</v>
      </c>
      <c r="U26" s="48" t="n">
        <f aca="false">SUM(R26:T26)</f>
        <v>46496.2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18085.6</v>
      </c>
      <c r="S28" s="48" t="n">
        <f aca="false">S31</f>
        <v>14689.2</v>
      </c>
      <c r="T28" s="48" t="n">
        <f aca="false">T31</f>
        <v>13721.4</v>
      </c>
      <c r="U28" s="48" t="n">
        <f aca="false">U31</f>
        <v>46496.2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18085.6</v>
      </c>
      <c r="S29" s="60" t="n">
        <f aca="false">S31</f>
        <v>14689.2</v>
      </c>
      <c r="T29" s="60" t="n">
        <f aca="false">T31</f>
        <v>13721.4</v>
      </c>
      <c r="U29" s="60" t="n">
        <f aca="false">U31</f>
        <v>46496.2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18085.6</v>
      </c>
      <c r="S31" s="71" t="n">
        <f aca="false">S34+S37+S40+S47+S43+S46+S50</f>
        <v>14689.2</v>
      </c>
      <c r="T31" s="71" t="n">
        <f aca="false">T34+T37+T40+T47+T43+T46+T50</f>
        <v>13721.4</v>
      </c>
      <c r="U31" s="71" t="n">
        <f aca="false">U34+U37+U40+U47+U43+U46+U50</f>
        <v>46496.2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763</v>
      </c>
      <c r="S32" s="71" t="n">
        <f aca="false">S34</f>
        <v>1763</v>
      </c>
      <c r="T32" s="71" t="n">
        <f aca="false">T34</f>
        <v>1763</v>
      </c>
      <c r="U32" s="71" t="n">
        <f aca="false">U34</f>
        <v>5289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763</v>
      </c>
      <c r="S34" s="71" t="n">
        <v>1763</v>
      </c>
      <c r="T34" s="71" t="n">
        <v>1763</v>
      </c>
      <c r="U34" s="71" t="n">
        <f aca="false">SUM(R34:T34)</f>
        <v>5289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457.68</v>
      </c>
      <c r="S35" s="71" t="n">
        <f aca="false">S37</f>
        <v>457.68</v>
      </c>
      <c r="T35" s="71" t="n">
        <f aca="false">T37</f>
        <v>457.68</v>
      </c>
      <c r="U35" s="71" t="n">
        <f aca="false">U37</f>
        <v>1373.0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457.68</v>
      </c>
      <c r="S37" s="71" t="n">
        <v>457.68</v>
      </c>
      <c r="T37" s="71" t="n">
        <v>457.68</v>
      </c>
      <c r="U37" s="71" t="n">
        <f aca="false">SUM(R37:T37)</f>
        <v>1373.0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5253.12</v>
      </c>
      <c r="S38" s="71" t="n">
        <f aca="false">S40</f>
        <v>11934.92</v>
      </c>
      <c r="T38" s="71" t="n">
        <f aca="false">T40</f>
        <v>10967.12</v>
      </c>
      <c r="U38" s="71" t="n">
        <f aca="false">U40</f>
        <v>38155.16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17473.8-R34-R37</f>
        <v>15253.12</v>
      </c>
      <c r="S40" s="71" t="n">
        <f aca="false">14155.6-S34-S37</f>
        <v>11934.92</v>
      </c>
      <c r="T40" s="71" t="n">
        <f aca="false">13187.8-T34-T37</f>
        <v>10967.12</v>
      </c>
      <c r="U40" s="60" t="n">
        <f aca="false">SUM(R40:T40)</f>
        <v>38155.16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540.3</v>
      </c>
      <c r="S41" s="60" t="n">
        <f aca="false">S43</f>
        <v>533.6</v>
      </c>
      <c r="T41" s="60" t="n">
        <f aca="false">T43</f>
        <v>533.6</v>
      </c>
      <c r="U41" s="60" t="n">
        <f aca="false">U43</f>
        <v>1607.5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540.3</v>
      </c>
      <c r="S43" s="60" t="n">
        <v>533.6</v>
      </c>
      <c r="T43" s="60" t="n">
        <v>533.6</v>
      </c>
      <c r="U43" s="60" t="n">
        <f aca="false">SUM(R43:T43)</f>
        <v>1607.5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71.5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71.5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71.5</v>
      </c>
      <c r="S46" s="60" t="n">
        <v>0</v>
      </c>
      <c r="T46" s="60" t="n">
        <v>0</v>
      </c>
      <c r="U46" s="60" t="n">
        <f aca="false">SUM(R46:T46)</f>
        <v>71.5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641.3</v>
      </c>
      <c r="S51" s="48" t="n">
        <f aca="false">S53</f>
        <v>8615.26</v>
      </c>
      <c r="T51" s="48" t="n">
        <f aca="false">T53</f>
        <v>8615.28</v>
      </c>
      <c r="U51" s="48" t="n">
        <f aca="false">SUM(R51:T51)</f>
        <v>24871.84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641.3</v>
      </c>
      <c r="S53" s="48" t="n">
        <f aca="false">S56+S59+S62</f>
        <v>8615.26</v>
      </c>
      <c r="T53" s="48" t="n">
        <f aca="false">T56+T59+T62</f>
        <v>8615.28</v>
      </c>
      <c r="U53" s="48" t="n">
        <f aca="false">U56+U59+U62</f>
        <v>24871.84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452.2</v>
      </c>
      <c r="S54" s="60" t="n">
        <f aca="false">S56</f>
        <v>1045.38</v>
      </c>
      <c r="T54" s="60" t="n">
        <f aca="false">T56</f>
        <v>1045.38</v>
      </c>
      <c r="U54" s="60" t="n">
        <f aca="false">U56</f>
        <v>2542.96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452.2</v>
      </c>
      <c r="S56" s="60" t="n">
        <v>1045.38</v>
      </c>
      <c r="T56" s="60" t="n">
        <v>1045.38</v>
      </c>
      <c r="U56" s="60" t="n">
        <f aca="false">SUM(R56:T56)</f>
        <v>2542.96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189.1</v>
      </c>
      <c r="S57" s="60" t="n">
        <f aca="false">S59</f>
        <v>7569.88</v>
      </c>
      <c r="T57" s="60" t="n">
        <f aca="false">T59</f>
        <v>7569.9</v>
      </c>
      <c r="U57" s="60" t="n">
        <f aca="false">U59</f>
        <v>22328.88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189.1</v>
      </c>
      <c r="S59" s="60" t="n">
        <v>7569.88</v>
      </c>
      <c r="T59" s="60" t="n">
        <v>7569.9</v>
      </c>
      <c r="U59" s="60" t="n">
        <f aca="false">SUM(R59:T59)</f>
        <v>22328.88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6572.6</v>
      </c>
      <c r="S72" s="60" t="n">
        <f aca="false">S74</f>
        <v>16572.61</v>
      </c>
      <c r="T72" s="60" t="n">
        <f aca="false">T74</f>
        <v>16572.6</v>
      </c>
      <c r="U72" s="60" t="n">
        <f aca="false">SUM(R72:T72)</f>
        <v>49717.8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6572.6</v>
      </c>
      <c r="S74" s="60" t="n">
        <v>16572.61</v>
      </c>
      <c r="T74" s="60" t="n">
        <v>16572.6</v>
      </c>
      <c r="U74" s="60" t="n">
        <f aca="false">SUM(R74:T74)</f>
        <v>49717.8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38.6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38.6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38.6</v>
      </c>
      <c r="S78" s="60" t="n">
        <v>0</v>
      </c>
      <c r="T78" s="60" t="n">
        <v>0</v>
      </c>
      <c r="U78" s="60" t="n">
        <f aca="false">SUM(R78:T78)</f>
        <v>3338.6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6"/>
      <c r="S79" s="86"/>
      <c r="T79" s="86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51413.7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51413.7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51413.7</v>
      </c>
      <c r="S90" s="60" t="n">
        <v>0</v>
      </c>
      <c r="T90" s="60" t="n">
        <v>0</v>
      </c>
      <c r="U90" s="60" t="n">
        <f aca="false">SUM(R90:T90)</f>
        <v>51413.7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65197.1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65197.1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65197.1</v>
      </c>
      <c r="S93" s="60" t="n">
        <v>0</v>
      </c>
      <c r="T93" s="60" t="n">
        <v>0</v>
      </c>
      <c r="U93" s="60" t="n">
        <f aca="false">SUM(R93:T93)</f>
        <v>65197.1</v>
      </c>
    </row>
    <row r="94" customFormat="false" ht="19.5" hidden="false" customHeight="false" outlineLevel="0" collapsed="false">
      <c r="R94" s="5" t="n">
        <f aca="false">102989.5+65197.1</f>
        <v>168186.6</v>
      </c>
      <c r="S94" s="5" t="n">
        <v>45286.6</v>
      </c>
      <c r="T94" s="5" t="n">
        <v>44318.8</v>
      </c>
    </row>
    <row r="95" customFormat="false" ht="19.5" hidden="false" customHeight="false" outlineLevel="0" collapsed="false">
      <c r="R95" s="87" t="n">
        <f aca="false">R94-R9</f>
        <v>0.0400000000081491</v>
      </c>
      <c r="S95" s="87" t="n">
        <f aca="false">S94-S9</f>
        <v>0.0299999999988358</v>
      </c>
      <c r="T95" s="87" t="n">
        <f aca="false">T94-T9</f>
        <v>0.0200000000040745</v>
      </c>
    </row>
    <row r="99" customFormat="false" ht="19.5" hidden="false" customHeight="false" outlineLevel="0" collapsed="false">
      <c r="H99" s="3" t="s">
        <v>99</v>
      </c>
      <c r="R99" s="87" t="n">
        <f aca="false">R9-R100</f>
        <v>134127.26</v>
      </c>
      <c r="S99" s="5" t="n">
        <f aca="false">S9-S100</f>
        <v>17106.21</v>
      </c>
      <c r="T99" s="5" t="n">
        <f aca="false">T9-T100</f>
        <v>17106.2</v>
      </c>
    </row>
    <row r="100" customFormat="false" ht="19.5" hidden="false" customHeight="false" outlineLevel="0" collapsed="false">
      <c r="H100" s="3" t="s">
        <v>100</v>
      </c>
      <c r="R100" s="87" t="n">
        <f aca="false">R12+R29-R43+R57+R56+R78-R23</f>
        <v>34059.3</v>
      </c>
      <c r="S100" s="5" t="n">
        <f aca="false">S12+S29-S43+S57+S56+S78-S23</f>
        <v>28180.36</v>
      </c>
      <c r="T100" s="5" t="n">
        <f aca="false">T12+T29-T43+T57+T56+T78-T23</f>
        <v>27212.58</v>
      </c>
    </row>
    <row r="101" customFormat="false" ht="19.5" hidden="false" customHeight="false" outlineLevel="0" collapsed="false">
      <c r="R101" s="87" t="n">
        <f aca="false">R100-30564.9</f>
        <v>3494.4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8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8" t="n">
        <v>1284626.14</v>
      </c>
      <c r="E1" s="88" t="n">
        <v>1284626.14</v>
      </c>
    </row>
    <row r="2" customFormat="false" ht="15" hidden="false" customHeight="false" outlineLevel="0" collapsed="false">
      <c r="D2" s="88" t="n">
        <v>299837.65</v>
      </c>
      <c r="E2" s="88" t="n">
        <v>300000</v>
      </c>
    </row>
    <row r="3" customFormat="false" ht="15" hidden="false" customHeight="false" outlineLevel="0" collapsed="false">
      <c r="D3" s="88" t="n">
        <v>399999.13</v>
      </c>
      <c r="E3" s="88" t="n">
        <v>400000</v>
      </c>
    </row>
    <row r="4" customFormat="false" ht="15" hidden="false" customHeight="false" outlineLevel="0" collapsed="false">
      <c r="D4" s="88" t="n">
        <v>7957204.3</v>
      </c>
      <c r="E4" s="88" t="n">
        <v>8000000</v>
      </c>
    </row>
    <row r="5" customFormat="false" ht="15" hidden="false" customHeight="false" outlineLevel="0" collapsed="false">
      <c r="D5" s="88" t="n">
        <v>232205.8</v>
      </c>
      <c r="E5" s="89" t="n">
        <v>300000</v>
      </c>
    </row>
    <row r="6" customFormat="false" ht="15" hidden="false" customHeight="false" outlineLevel="0" collapsed="false">
      <c r="D6" s="88" t="n">
        <v>99998.56</v>
      </c>
      <c r="E6" s="88" t="n">
        <v>100000</v>
      </c>
    </row>
    <row r="7" customFormat="false" ht="15" hidden="false" customHeight="false" outlineLevel="0" collapsed="false">
      <c r="D7" s="88" t="n">
        <v>115400</v>
      </c>
      <c r="E7" s="88" t="n">
        <v>115400</v>
      </c>
    </row>
    <row r="8" customFormat="false" ht="15" hidden="false" customHeight="false" outlineLevel="0" collapsed="false">
      <c r="D8" s="88" t="n">
        <v>100000</v>
      </c>
      <c r="E8" s="88" t="n">
        <v>100000</v>
      </c>
    </row>
    <row r="9" customFormat="false" ht="15" hidden="false" customHeight="false" outlineLevel="0" collapsed="false">
      <c r="D9" s="88" t="n">
        <f aca="false">SUM(D1:D8)</f>
        <v>10489271.58</v>
      </c>
      <c r="E9" s="88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8" t="n">
        <f aca="false">E10-D9</f>
        <v>151608.220000001</v>
      </c>
    </row>
    <row r="11" customFormat="false" ht="15" hidden="false" customHeight="false" outlineLevel="0" collapsed="false">
      <c r="E11" s="88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Алёна</cp:lastModifiedBy>
  <cp:lastPrinted>2022-06-07T02:23:29Z</cp:lastPrinted>
  <dcterms:modified xsi:type="dcterms:W3CDTF">2022-07-28T04:47:19Z</dcterms:modified>
  <cp:revision>0</cp:revision>
  <dc:subject/>
  <dc:title/>
</cp:coreProperties>
</file>