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Приложение № 6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89-п</t>
  </si>
  <si>
    <t xml:space="preserve">Приложение № 2 </t>
  </si>
  <si>
    <t xml:space="preserve">к подпрограмме 1</t>
  </si>
  <si>
    <t xml:space="preserve">"Обеспечение жизнедеятельности учреждений 
ЗАТО п. Солнечный"</t>
  </si>
  <si>
    <t xml:space="preserve">Перечень мероприятий подпрограммы</t>
  </si>
  <si>
    <t xml:space="preserve">№          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от реализации подпрограммного мероприятия                                                     (в натуральном выражении)</t>
  </si>
  <si>
    <t xml:space="preserve">Рз Пр</t>
  </si>
  <si>
    <t xml:space="preserve">ЦСР</t>
  </si>
  <si>
    <t xml:space="preserve">ВР</t>
  </si>
  <si>
    <t xml:space="preserve">Итого                                               на период</t>
  </si>
  <si>
    <t xml:space="preserve">Цель: Организация контроля за строительством, реконструкцией, капитальным и текущим ремонтом объектов на территории ЗАТО п. Солнечный, обеспечение подготовки исходных данных для разработки проектно-сметной документации, благоустройства территории    </t>
  </si>
  <si>
    <t xml:space="preserve">Задача 1: Обеспечение выполнения строительно-ремонтных работ по отраслям в установленные сроки с соблюдением строительных норм и правил</t>
  </si>
  <si>
    <t xml:space="preserve">1.1.</t>
  </si>
  <si>
    <t xml:space="preserve">Обеспечение деятельности (оказание услуг) подведомственных учреждений </t>
  </si>
  <si>
    <t xml:space="preserve">Администрация ЗАТО п. Солнечный</t>
  </si>
  <si>
    <t xml:space="preserve">025</t>
  </si>
  <si>
    <t xml:space="preserve">0505</t>
  </si>
  <si>
    <t xml:space="preserve">х</t>
  </si>
  <si>
    <t xml:space="preserve">110</t>
  </si>
  <si>
    <t xml:space="preserve">Количество обслуживаемых муниципальных учреждений:
2020 год - 14;
2021 год - 14;
2022 год - 14;
2023 год - 14;
2024 год - 14</t>
  </si>
  <si>
    <t xml:space="preserve">240</t>
  </si>
  <si>
    <t xml:space="preserve">850</t>
  </si>
  <si>
    <t xml:space="preserve">1.2.</t>
  </si>
  <si>
    <t xml:space="preserve">Средства на повышение размеров оплаты труда работников бюджетной сферы</t>
  </si>
  <si>
    <t xml:space="preserve">1.3.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85" zoomScalePageLayoutView="75" workbookViewId="0">
      <selection pane="topLeft" activeCell="S24" activeCellId="0" sqref="S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14"/>
    <col collapsed="false" customWidth="true" hidden="false" outlineLevel="0" max="3" min="3" style="0" width="23.85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4" min="14" style="2" width="15.56"/>
    <col collapsed="false" customWidth="true" hidden="true" outlineLevel="0" max="15" min="15" style="0" width="15.56"/>
    <col collapsed="false" customWidth="true" hidden="false" outlineLevel="0" max="18" min="16" style="2" width="12.85"/>
    <col collapsed="false" customWidth="true" hidden="false" outlineLevel="0" max="19" min="19" style="2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39.75" hidden="true" customHeight="true" outlineLevel="0" collapsed="false"/>
    <row r="6" customFormat="false" ht="15.75" hidden="false" customHeight="false" outlineLevel="0" collapsed="false">
      <c r="O6" s="4"/>
      <c r="P6" s="5" t="s">
        <v>4</v>
      </c>
      <c r="Q6" s="5"/>
      <c r="R6" s="5"/>
      <c r="S6" s="5"/>
      <c r="T6" s="4"/>
    </row>
    <row r="7" customFormat="false" ht="15.75" hidden="false" customHeight="true" outlineLevel="0" collapsed="false">
      <c r="O7" s="6"/>
      <c r="P7" s="5" t="s">
        <v>5</v>
      </c>
      <c r="Q7" s="7"/>
      <c r="R7" s="7"/>
      <c r="S7" s="7"/>
      <c r="T7" s="6"/>
    </row>
    <row r="8" customFormat="false" ht="22.5" hidden="false" customHeight="true" outlineLevel="0" collapsed="false">
      <c r="O8" s="6"/>
      <c r="P8" s="7" t="s">
        <v>6</v>
      </c>
      <c r="Q8" s="7"/>
      <c r="R8" s="7"/>
      <c r="S8" s="7"/>
      <c r="T8" s="6"/>
    </row>
    <row r="9" customFormat="false" ht="15.75" hidden="false" customHeight="false" outlineLevel="0" collapsed="false">
      <c r="N9" s="3"/>
      <c r="O9" s="3"/>
      <c r="P9" s="3"/>
      <c r="Q9" s="3"/>
      <c r="R9" s="3"/>
      <c r="S9" s="3"/>
      <c r="T9" s="3"/>
    </row>
    <row r="10" customFormat="false" ht="24.75" hidden="false" customHeight="true" outlineLevel="0" collapsed="false">
      <c r="S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15.75" hidden="false" customHeight="false" outlineLevel="0" collapsed="false">
      <c r="A12" s="10"/>
    </row>
    <row r="13" customFormat="false" ht="15.75" hidden="false" customHeight="true" outlineLevel="0" collapsed="false">
      <c r="A13" s="11" t="s">
        <v>8</v>
      </c>
      <c r="B13" s="11" t="s">
        <v>9</v>
      </c>
      <c r="C13" s="12" t="s">
        <v>10</v>
      </c>
      <c r="D13" s="13" t="s">
        <v>11</v>
      </c>
      <c r="E13" s="13"/>
      <c r="F13" s="13"/>
      <c r="G13" s="13"/>
      <c r="H13" s="12" t="s">
        <v>12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 t="s">
        <v>13</v>
      </c>
    </row>
    <row r="14" customFormat="false" ht="78" hidden="false" customHeight="true" outlineLevel="0" collapsed="false">
      <c r="A14" s="11"/>
      <c r="B14" s="11"/>
      <c r="C14" s="12"/>
      <c r="D14" s="12" t="s">
        <v>10</v>
      </c>
      <c r="E14" s="12" t="s">
        <v>14</v>
      </c>
      <c r="F14" s="12" t="s">
        <v>15</v>
      </c>
      <c r="G14" s="12" t="s">
        <v>16</v>
      </c>
      <c r="H14" s="12" t="n">
        <v>2014</v>
      </c>
      <c r="I14" s="12" t="n">
        <v>2015</v>
      </c>
      <c r="J14" s="12" t="n">
        <v>2016</v>
      </c>
      <c r="K14" s="12" t="n">
        <v>2017</v>
      </c>
      <c r="L14" s="12" t="n">
        <v>2018</v>
      </c>
      <c r="M14" s="12" t="n">
        <v>2019</v>
      </c>
      <c r="N14" s="12" t="n">
        <v>2020</v>
      </c>
      <c r="O14" s="12" t="n">
        <v>2021</v>
      </c>
      <c r="P14" s="12" t="n">
        <v>2022</v>
      </c>
      <c r="Q14" s="12" t="n">
        <v>2023</v>
      </c>
      <c r="R14" s="12" t="n">
        <v>2024</v>
      </c>
      <c r="S14" s="12" t="s">
        <v>17</v>
      </c>
      <c r="T14" s="12"/>
    </row>
    <row r="15" customFormat="false" ht="1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  <c r="K15" s="14" t="n">
        <v>11</v>
      </c>
      <c r="L15" s="14" t="n">
        <v>12</v>
      </c>
      <c r="M15" s="14" t="n">
        <v>13</v>
      </c>
      <c r="N15" s="15" t="n">
        <v>14</v>
      </c>
      <c r="O15" s="14" t="n">
        <v>15</v>
      </c>
      <c r="P15" s="15" t="n">
        <v>8</v>
      </c>
      <c r="Q15" s="15" t="n">
        <v>9</v>
      </c>
      <c r="R15" s="15" t="n">
        <v>10</v>
      </c>
      <c r="S15" s="15" t="n">
        <v>11</v>
      </c>
      <c r="T15" s="14" t="n">
        <v>12</v>
      </c>
    </row>
    <row r="16" customFormat="false" ht="34.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15.75" hidden="false" customHeight="true" outlineLevel="0" collapsed="false">
      <c r="A17" s="17" t="s">
        <v>1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20.25" hidden="false" customHeight="true" outlineLevel="0" collapsed="false">
      <c r="A18" s="18" t="s">
        <v>20</v>
      </c>
      <c r="B18" s="19" t="s">
        <v>21</v>
      </c>
      <c r="C18" s="20" t="s">
        <v>22</v>
      </c>
      <c r="D18" s="18" t="s">
        <v>23</v>
      </c>
      <c r="E18" s="18" t="s">
        <v>24</v>
      </c>
      <c r="F18" s="18" t="s">
        <v>25</v>
      </c>
      <c r="G18" s="18" t="s">
        <v>26</v>
      </c>
      <c r="H18" s="21" t="n">
        <v>4007.8</v>
      </c>
      <c r="I18" s="21" t="n">
        <v>4288.2</v>
      </c>
      <c r="J18" s="21" t="n">
        <v>4153.4</v>
      </c>
      <c r="K18" s="22" t="n">
        <v>4153.4</v>
      </c>
      <c r="L18" s="22" t="n">
        <v>4153.45</v>
      </c>
      <c r="M18" s="23" t="n">
        <v>4319.6</v>
      </c>
      <c r="N18" s="24" t="n">
        <v>4103.6</v>
      </c>
      <c r="O18" s="25" t="n">
        <v>4394.15</v>
      </c>
      <c r="P18" s="25" t="n">
        <v>4350.3</v>
      </c>
      <c r="Q18" s="25" t="n">
        <v>4393.8</v>
      </c>
      <c r="R18" s="25" t="n">
        <v>4393.8</v>
      </c>
      <c r="S18" s="25" t="n">
        <f aca="false">SUM(P18:R18)</f>
        <v>13137.9</v>
      </c>
      <c r="T18" s="19" t="s">
        <v>27</v>
      </c>
      <c r="W18" s="26"/>
    </row>
    <row r="19" customFormat="false" ht="20.25" hidden="false" customHeight="true" outlineLevel="0" collapsed="false">
      <c r="A19" s="18"/>
      <c r="B19" s="19"/>
      <c r="C19" s="20"/>
      <c r="D19" s="18" t="s">
        <v>23</v>
      </c>
      <c r="E19" s="18" t="s">
        <v>24</v>
      </c>
      <c r="F19" s="18" t="s">
        <v>25</v>
      </c>
      <c r="G19" s="18" t="s">
        <v>28</v>
      </c>
      <c r="H19" s="21" t="n">
        <v>1097.6</v>
      </c>
      <c r="I19" s="21" t="n">
        <v>1072.8</v>
      </c>
      <c r="J19" s="21" t="n">
        <v>1074</v>
      </c>
      <c r="K19" s="22" t="n">
        <v>1007.8</v>
      </c>
      <c r="L19" s="22" t="n">
        <v>894.7</v>
      </c>
      <c r="M19" s="23" t="n">
        <v>988.12</v>
      </c>
      <c r="N19" s="24" t="n">
        <v>1017.72</v>
      </c>
      <c r="O19" s="25" t="n">
        <v>1151.28</v>
      </c>
      <c r="P19" s="25" t="n">
        <v>1015.3</v>
      </c>
      <c r="Q19" s="25" t="n">
        <v>1015.7</v>
      </c>
      <c r="R19" s="25" t="n">
        <v>1015.7</v>
      </c>
      <c r="S19" s="25" t="n">
        <f aca="false">SUM(P19:R19)</f>
        <v>3046.7</v>
      </c>
      <c r="T19" s="19"/>
      <c r="W19" s="26"/>
    </row>
    <row r="20" s="27" customFormat="true" ht="20.25" hidden="false" customHeight="true" outlineLevel="0" collapsed="false">
      <c r="A20" s="18"/>
      <c r="B20" s="19"/>
      <c r="C20" s="20"/>
      <c r="D20" s="18" t="s">
        <v>23</v>
      </c>
      <c r="E20" s="18" t="s">
        <v>24</v>
      </c>
      <c r="F20" s="18" t="s">
        <v>25</v>
      </c>
      <c r="G20" s="18" t="s">
        <v>29</v>
      </c>
      <c r="H20" s="21" t="n">
        <v>12</v>
      </c>
      <c r="I20" s="21" t="n">
        <v>45.4</v>
      </c>
      <c r="J20" s="21" t="n">
        <v>45.4</v>
      </c>
      <c r="K20" s="22" t="n">
        <v>2.6</v>
      </c>
      <c r="L20" s="22" t="n">
        <v>1.3</v>
      </c>
      <c r="M20" s="23" t="n">
        <v>0.293</v>
      </c>
      <c r="N20" s="24" t="n">
        <v>0</v>
      </c>
      <c r="O20" s="25" t="n">
        <v>3.3</v>
      </c>
      <c r="P20" s="25" t="n">
        <v>0</v>
      </c>
      <c r="Q20" s="25" t="n">
        <v>0</v>
      </c>
      <c r="R20" s="25" t="n">
        <v>0</v>
      </c>
      <c r="S20" s="25" t="n">
        <f aca="false">SUM(P20:R20)</f>
        <v>0</v>
      </c>
      <c r="T20" s="19"/>
      <c r="W20" s="26"/>
    </row>
    <row r="21" s="27" customFormat="true" ht="35.25" hidden="false" customHeight="true" outlineLevel="0" collapsed="false">
      <c r="A21" s="18" t="s">
        <v>30</v>
      </c>
      <c r="B21" s="19" t="s">
        <v>31</v>
      </c>
      <c r="C21" s="20" t="s">
        <v>22</v>
      </c>
      <c r="D21" s="28" t="s">
        <v>23</v>
      </c>
      <c r="E21" s="28" t="s">
        <v>24</v>
      </c>
      <c r="F21" s="28" t="s">
        <v>25</v>
      </c>
      <c r="G21" s="28" t="s">
        <v>26</v>
      </c>
      <c r="H21" s="29" t="n">
        <v>0</v>
      </c>
      <c r="I21" s="29" t="n">
        <v>0</v>
      </c>
      <c r="J21" s="29" t="n">
        <v>0</v>
      </c>
      <c r="K21" s="30" t="n">
        <v>0</v>
      </c>
      <c r="L21" s="30" t="n">
        <v>165.3</v>
      </c>
      <c r="M21" s="31" t="n">
        <v>51.8</v>
      </c>
      <c r="N21" s="32" t="n">
        <v>198.7</v>
      </c>
      <c r="O21" s="33" t="n">
        <v>0</v>
      </c>
      <c r="P21" s="33" t="n">
        <v>168.5</v>
      </c>
      <c r="Q21" s="33" t="n">
        <v>0</v>
      </c>
      <c r="R21" s="33" t="n">
        <v>0</v>
      </c>
      <c r="S21" s="25" t="n">
        <f aca="false">SUM(P21:R21)</f>
        <v>168.5</v>
      </c>
      <c r="T21" s="34"/>
      <c r="W21" s="26"/>
    </row>
    <row r="22" s="27" customFormat="true" ht="49.5" hidden="false" customHeight="true" outlineLevel="0" collapsed="false">
      <c r="A22" s="18" t="s">
        <v>32</v>
      </c>
      <c r="B22" s="19" t="s">
        <v>33</v>
      </c>
      <c r="C22" s="20" t="s">
        <v>22</v>
      </c>
      <c r="D22" s="28" t="s">
        <v>23</v>
      </c>
      <c r="E22" s="28" t="s">
        <v>24</v>
      </c>
      <c r="F22" s="28" t="s">
        <v>25</v>
      </c>
      <c r="G22" s="28" t="s">
        <v>26</v>
      </c>
      <c r="H22" s="29" t="n">
        <v>0</v>
      </c>
      <c r="I22" s="29" t="n">
        <v>0</v>
      </c>
      <c r="J22" s="29" t="n">
        <v>0</v>
      </c>
      <c r="K22" s="30" t="n">
        <v>0</v>
      </c>
      <c r="L22" s="30" t="n">
        <v>165.3</v>
      </c>
      <c r="M22" s="31" t="n">
        <v>51.8</v>
      </c>
      <c r="N22" s="32" t="n">
        <v>198.7</v>
      </c>
      <c r="O22" s="33" t="n">
        <v>0</v>
      </c>
      <c r="P22" s="33" t="n">
        <v>403.6</v>
      </c>
      <c r="Q22" s="33" t="n">
        <v>0</v>
      </c>
      <c r="R22" s="33" t="n">
        <v>0</v>
      </c>
      <c r="S22" s="25" t="n">
        <f aca="false">SUM(P22:R22)</f>
        <v>403.6</v>
      </c>
      <c r="T22" s="34"/>
      <c r="W22" s="26"/>
    </row>
    <row r="23" s="42" customFormat="true" ht="17.25" hidden="false" customHeight="true" outlineLevel="0" collapsed="false">
      <c r="A23" s="35" t="s">
        <v>34</v>
      </c>
      <c r="B23" s="35"/>
      <c r="C23" s="35"/>
      <c r="D23" s="36" t="s">
        <v>25</v>
      </c>
      <c r="E23" s="36" t="s">
        <v>25</v>
      </c>
      <c r="F23" s="36" t="s">
        <v>25</v>
      </c>
      <c r="G23" s="36" t="s">
        <v>25</v>
      </c>
      <c r="H23" s="37" t="n">
        <f aca="false">SUM(H18:H21)</f>
        <v>5117.4</v>
      </c>
      <c r="I23" s="37" t="n">
        <f aca="false">SUM(I18:I21)</f>
        <v>5406.4</v>
      </c>
      <c r="J23" s="37" t="n">
        <f aca="false">SUM(J18:J21)</f>
        <v>5272.8</v>
      </c>
      <c r="K23" s="37" t="n">
        <f aca="false">SUM(K18:K21)</f>
        <v>5163.8</v>
      </c>
      <c r="L23" s="37" t="n">
        <f aca="false">SUM(L18:L21)</f>
        <v>5214.75</v>
      </c>
      <c r="M23" s="38" t="n">
        <f aca="false">SUM(M18:M21)</f>
        <v>5359.813</v>
      </c>
      <c r="N23" s="39" t="n">
        <f aca="false">SUM(N18:N21)</f>
        <v>5320.02</v>
      </c>
      <c r="O23" s="40" t="n">
        <f aca="false">SUM(O18:O21)</f>
        <v>5548.73</v>
      </c>
      <c r="P23" s="40" t="n">
        <f aca="false">SUM(P18:P22)</f>
        <v>5937.7</v>
      </c>
      <c r="Q23" s="40" t="n">
        <f aca="false">SUM(Q18:Q22)</f>
        <v>5409.5</v>
      </c>
      <c r="R23" s="40" t="n">
        <f aca="false">SUM(R18:R22)</f>
        <v>5409.5</v>
      </c>
      <c r="S23" s="40" t="n">
        <f aca="false">SUM(S18:S22)</f>
        <v>16756.7</v>
      </c>
      <c r="T23" s="41" t="s">
        <v>25</v>
      </c>
    </row>
    <row r="24" s="51" customFormat="true" ht="17.25" hidden="false" customHeight="true" outlineLevel="0" collapsed="false">
      <c r="A24" s="43" t="s">
        <v>35</v>
      </c>
      <c r="B24" s="43"/>
      <c r="C24" s="43"/>
      <c r="D24" s="44" t="s">
        <v>25</v>
      </c>
      <c r="E24" s="44" t="s">
        <v>25</v>
      </c>
      <c r="F24" s="44" t="s">
        <v>25</v>
      </c>
      <c r="G24" s="44" t="s">
        <v>25</v>
      </c>
      <c r="H24" s="45" t="n">
        <f aca="false">H23</f>
        <v>5117.4</v>
      </c>
      <c r="I24" s="45" t="n">
        <f aca="false">I23</f>
        <v>5406.4</v>
      </c>
      <c r="J24" s="45" t="n">
        <f aca="false">J23</f>
        <v>5272.8</v>
      </c>
      <c r="K24" s="45" t="n">
        <f aca="false">K23</f>
        <v>5163.8</v>
      </c>
      <c r="L24" s="45" t="n">
        <f aca="false">L23</f>
        <v>5214.75</v>
      </c>
      <c r="M24" s="46" t="n">
        <f aca="false">M23</f>
        <v>5359.813</v>
      </c>
      <c r="N24" s="47" t="n">
        <f aca="false">N23</f>
        <v>5320.02</v>
      </c>
      <c r="O24" s="48" t="n">
        <f aca="false">O23</f>
        <v>5548.73</v>
      </c>
      <c r="P24" s="49" t="n">
        <f aca="false">P23</f>
        <v>5937.7</v>
      </c>
      <c r="Q24" s="49" t="n">
        <f aca="false">Q23</f>
        <v>5409.5</v>
      </c>
      <c r="R24" s="49" t="n">
        <f aca="false">R23</f>
        <v>5409.5</v>
      </c>
      <c r="S24" s="49" t="n">
        <f aca="false">S23</f>
        <v>16756.7</v>
      </c>
      <c r="T24" s="50" t="s">
        <v>25</v>
      </c>
    </row>
    <row r="25" customFormat="false" ht="1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O25" s="52"/>
      <c r="P25" s="2" t="n">
        <v>5937.7</v>
      </c>
      <c r="Q25" s="2" t="n">
        <v>5409.5</v>
      </c>
      <c r="R25" s="2" t="n">
        <v>5409.5</v>
      </c>
      <c r="T25" s="52"/>
    </row>
    <row r="26" customFormat="false" ht="15" hidden="false" customHeight="false" outlineLevel="0" collapsed="false">
      <c r="J26" s="52"/>
      <c r="K26" s="52"/>
      <c r="L26" s="52"/>
      <c r="M26" s="52"/>
      <c r="O26" s="52"/>
      <c r="P26" s="53" t="n">
        <f aca="false">P25-P24</f>
        <v>0</v>
      </c>
      <c r="Q26" s="53" t="n">
        <f aca="false">Q25-Q24</f>
        <v>0</v>
      </c>
      <c r="R26" s="53" t="n">
        <f aca="false">R25-R24</f>
        <v>0</v>
      </c>
    </row>
  </sheetData>
  <mergeCells count="20">
    <mergeCell ref="N1:T1"/>
    <mergeCell ref="N2:T2"/>
    <mergeCell ref="N3:T3"/>
    <mergeCell ref="N4:T4"/>
    <mergeCell ref="N9:T9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18:A20"/>
    <mergeCell ref="B18:B20"/>
    <mergeCell ref="C18:C20"/>
    <mergeCell ref="T18:T20"/>
    <mergeCell ref="A23:C23"/>
    <mergeCell ref="A24:C24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0T11:43:08Z</cp:lastPrinted>
  <dcterms:modified xsi:type="dcterms:W3CDTF">2022-06-06T03:21:47Z</dcterms:modified>
  <cp:revision>0</cp:revision>
  <dc:subject/>
  <dc:title/>
</cp:coreProperties>
</file>