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0 год - 0;
2021 год - 0;
2022 год - 0;
2023 год - 0;
2024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0 год - 100%;   
2021 год - не менее 90%;
2022 год - не менее 90%;
2023 год - не менее 90% ;
2024 год - не менее 90%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0 год - 59 особей;
2021 год - 120 особей;
2022 год - 120 особей;
2023 год - 120 особей;
2024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0 год - 0;
2021 год - 0;
2022 год - 0;
2023 год - 0;
2024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8" colorId="64" zoomScale="73" zoomScaleNormal="85" zoomScalePageLayoutView="73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6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9.75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18016.48</v>
      </c>
      <c r="Q18" s="23" t="n">
        <f aca="false">SUM(Q19:Q24)</f>
        <v>15778.78</v>
      </c>
      <c r="R18" s="23" t="n">
        <f aca="false">SUM(R19:R24)</f>
        <v>15858.28</v>
      </c>
      <c r="S18" s="22" t="n">
        <f aca="false">SUM(P18:R18)</f>
        <v>49653.54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9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763</v>
      </c>
      <c r="Q19" s="23" t="n">
        <v>1763</v>
      </c>
      <c r="R19" s="23" t="n">
        <v>1763</v>
      </c>
      <c r="S19" s="22" t="n">
        <f aca="false">SUM(P19:R19)</f>
        <v>5289</v>
      </c>
      <c r="T19" s="28" t="s">
        <v>29</v>
      </c>
      <c r="W19" s="29"/>
    </row>
    <row r="20" customFormat="false" ht="117.7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457.7</v>
      </c>
      <c r="Q20" s="23" t="n">
        <v>457.7</v>
      </c>
      <c r="R20" s="23" t="n">
        <v>457.68</v>
      </c>
      <c r="S20" s="22" t="n">
        <f aca="false">SUM(P20:R20)</f>
        <v>1373.08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5253.1</v>
      </c>
      <c r="Q21" s="23" t="n">
        <v>13024.5</v>
      </c>
      <c r="R21" s="23" t="n">
        <v>13104</v>
      </c>
      <c r="S21" s="22" t="n">
        <f aca="false">SUM(P21:R21)</f>
        <v>41381.6</v>
      </c>
      <c r="T21" s="28" t="s">
        <v>29</v>
      </c>
      <c r="W21" s="29"/>
    </row>
    <row r="22" customFormat="false" ht="111.7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533.58</v>
      </c>
      <c r="Q22" s="23" t="n">
        <v>533.58</v>
      </c>
      <c r="R22" s="23" t="n">
        <v>533.6</v>
      </c>
      <c r="S22" s="22" t="n">
        <f aca="false">SUM(P22:R22)</f>
        <v>1600.76</v>
      </c>
      <c r="T22" s="28" t="s">
        <v>37</v>
      </c>
      <c r="U22" s="0" t="s">
        <v>38</v>
      </c>
      <c r="W22" s="29"/>
    </row>
    <row r="23" customFormat="false" ht="95.2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9.1</v>
      </c>
      <c r="Q23" s="23" t="n">
        <v>0</v>
      </c>
      <c r="R23" s="23" t="n">
        <v>0</v>
      </c>
      <c r="S23" s="22" t="n">
        <f aca="false">SUM(P23:R23)</f>
        <v>9.1</v>
      </c>
      <c r="T23" s="28" t="s">
        <v>41</v>
      </c>
      <c r="W23" s="29"/>
    </row>
    <row r="24" customFormat="false" ht="102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1</v>
      </c>
      <c r="W24" s="29"/>
    </row>
    <row r="25" s="37" customFormat="true" ht="17.25" hidden="false" customHeight="true" outlineLevel="0" collapsed="false">
      <c r="A25" s="31" t="s">
        <v>45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18016.48</v>
      </c>
      <c r="Q25" s="35" t="n">
        <f aca="false">SUM(Q19:Q24)</f>
        <v>15778.78</v>
      </c>
      <c r="R25" s="35" t="n">
        <f aca="false">SUM(R19:R24)</f>
        <v>15858.28</v>
      </c>
      <c r="S25" s="34" t="n">
        <f aca="false">SUM(S19:S24)</f>
        <v>49653.54</v>
      </c>
      <c r="T25" s="36" t="s">
        <v>25</v>
      </c>
    </row>
    <row r="26" s="44" customFormat="true" ht="16.5" hidden="false" customHeight="true" outlineLevel="0" collapsed="false">
      <c r="A26" s="38" t="s">
        <v>46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18016.48</v>
      </c>
      <c r="Q26" s="42" t="n">
        <f aca="false">Q25</f>
        <v>15778.78</v>
      </c>
      <c r="R26" s="42" t="n">
        <f aca="false">R25</f>
        <v>15858.28</v>
      </c>
      <c r="S26" s="41" t="n">
        <f aca="false">S25</f>
        <v>49653.54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18016.5</v>
      </c>
      <c r="Q27" s="2" t="n">
        <v>15778.8</v>
      </c>
      <c r="R27" s="2" t="n">
        <v>15858.3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.0200000000004366</v>
      </c>
      <c r="Q28" s="47" t="n">
        <f aca="false">Q27-Q26</f>
        <v>0.0199999999986176</v>
      </c>
      <c r="R28" s="47" t="n">
        <f aca="false">R27-R26</f>
        <v>0.0199999999986176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01-14T03:09:22Z</dcterms:modified>
  <cp:revision>0</cp:revision>
  <dc:subject/>
  <dc:title/>
</cp:coreProperties>
</file>