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48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U96" activeCellId="0" sqref="U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48074.68</v>
      </c>
      <c r="M9" s="19" t="n">
        <f aca="false">SUM(M11:M14)</f>
        <v>45286.57</v>
      </c>
      <c r="N9" s="19" t="n">
        <f aca="false">SUM(N11:N14)</f>
        <v>44318.77</v>
      </c>
      <c r="O9" s="19" t="n">
        <f aca="false">SUM(O11:O14)</f>
        <v>137680.02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1</f>
        <v>1523.8</v>
      </c>
      <c r="H11" s="27" t="n">
        <f aca="false">H71</f>
        <v>0</v>
      </c>
      <c r="I11" s="28" t="n">
        <f aca="false">I71</f>
        <v>0</v>
      </c>
      <c r="J11" s="28" t="n">
        <f aca="false">J71</f>
        <v>0</v>
      </c>
      <c r="K11" s="28" t="n">
        <f aca="false">K71</f>
        <v>0</v>
      </c>
      <c r="L11" s="28" t="n">
        <f aca="false">L71</f>
        <v>0</v>
      </c>
      <c r="M11" s="28" t="n">
        <f aca="false">M71</f>
        <v>0</v>
      </c>
      <c r="N11" s="28" t="n">
        <f aca="false">N71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84+D96+D90</f>
        <v>204914.8</v>
      </c>
      <c r="E12" s="29" t="n">
        <f aca="false">E18+E42+E84+E96+E90</f>
        <v>205576.5</v>
      </c>
      <c r="F12" s="30" t="n">
        <f aca="false">F18+F42+F84+F96+F90</f>
        <v>158950.5</v>
      </c>
      <c r="G12" s="30" t="n">
        <f aca="false">G18+G42+G84+G96+G90+G72</f>
        <v>181992.7</v>
      </c>
      <c r="H12" s="30" t="n">
        <f aca="false">H18+H42+H84+H96+H90</f>
        <v>175362.7</v>
      </c>
      <c r="I12" s="31" t="n">
        <f aca="false">I18+I42+I84+I96+I90</f>
        <v>191667.6</v>
      </c>
      <c r="J12" s="31" t="n">
        <f aca="false">J18+J42+J84+J96+J90</f>
        <v>16765.2</v>
      </c>
      <c r="K12" s="31" t="n">
        <f aca="false">K18+K42+K84+K96+K90</f>
        <v>4600.3</v>
      </c>
      <c r="L12" s="31" t="n">
        <f aca="false">L18+L42+L84+L96+L90</f>
        <v>17509.8</v>
      </c>
      <c r="M12" s="31" t="n">
        <f aca="false">M18+M42+M84+M96+M90</f>
        <v>17106.2</v>
      </c>
      <c r="N12" s="31" t="n">
        <f aca="false">N18+N42+N84+N96+N90</f>
        <v>17106.2</v>
      </c>
      <c r="O12" s="28" t="n">
        <f aca="false">SUM(L12:N12)</f>
        <v>51722.2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85</f>
        <v>0</v>
      </c>
      <c r="E13" s="29" t="n">
        <f aca="false">E19+E43+E85</f>
        <v>0</v>
      </c>
      <c r="F13" s="30" t="n">
        <f aca="false">F19+F43+F85</f>
        <v>0</v>
      </c>
      <c r="G13" s="30" t="n">
        <f aca="false">G19+G43+G85</f>
        <v>0</v>
      </c>
      <c r="H13" s="30" t="n">
        <f aca="false">H19+H43+H85</f>
        <v>0</v>
      </c>
      <c r="I13" s="31" t="n">
        <f aca="false">I19+I43+I85</f>
        <v>0</v>
      </c>
      <c r="J13" s="31" t="n">
        <f aca="false">J19+J43+J85</f>
        <v>0</v>
      </c>
      <c r="K13" s="31" t="n">
        <f aca="false">K19+K43+K85</f>
        <v>0</v>
      </c>
      <c r="L13" s="31" t="n">
        <f aca="false">L19+L43+L85</f>
        <v>0</v>
      </c>
      <c r="M13" s="31" t="n">
        <f aca="false">M19+M43+M85</f>
        <v>0</v>
      </c>
      <c r="N13" s="31" t="n">
        <f aca="false">N19+N43+N8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86+D62+D92+D98</f>
        <v>16088.6</v>
      </c>
      <c r="E14" s="29" t="n">
        <f aca="false">E20+E44+E86+E56+E92+E98</f>
        <v>20433.7</v>
      </c>
      <c r="F14" s="30" t="n">
        <f aca="false">F20+F44+F86+F56+F92+F98</f>
        <v>24148.25</v>
      </c>
      <c r="G14" s="29" t="n">
        <f aca="false">G20+G44+G86+G56+G92+G98+G104+G74</f>
        <v>22809.9</v>
      </c>
      <c r="H14" s="30" t="n">
        <f aca="false">H20+H44+H86+H56+H92+H98+H104</f>
        <v>24984.3</v>
      </c>
      <c r="I14" s="31" t="n">
        <f aca="false">I20+I44+I86+I56+I92+I98+I104</f>
        <v>27558.8</v>
      </c>
      <c r="J14" s="31" t="n">
        <f aca="false">J20+J44+J86+J56+J92+J98+J104</f>
        <v>29834.1</v>
      </c>
      <c r="K14" s="31" t="n">
        <f aca="false">K20+K44+K86+K56+K92+K98+K104</f>
        <v>28033.23</v>
      </c>
      <c r="L14" s="31" t="n">
        <f aca="false">L20+L44+L86+L56+L92+L98+L104</f>
        <v>30564.88</v>
      </c>
      <c r="M14" s="31" t="n">
        <f aca="false">M20+M44+M86+M56+M92+M98+M104</f>
        <v>28180.37</v>
      </c>
      <c r="N14" s="31" t="n">
        <f aca="false">N20+N44+N86+N56+N92+N98+N104</f>
        <v>27212.57</v>
      </c>
      <c r="O14" s="28" t="n">
        <f aca="false">SUM(L14:N14)</f>
        <v>85957.82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769.2</v>
      </c>
      <c r="M15" s="36" t="n">
        <f aca="false">SUM(M17:M20)</f>
        <v>5409.5</v>
      </c>
      <c r="N15" s="36" t="n">
        <f aca="false">SUM(N17:N20)</f>
        <v>5409.5</v>
      </c>
      <c r="O15" s="36" t="n">
        <f aca="false">SUM(O17:O20)</f>
        <v>16588.2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</f>
        <v>403.6</v>
      </c>
      <c r="M18" s="39" t="n">
        <f aca="false">M36</f>
        <v>0</v>
      </c>
      <c r="N18" s="39" t="n">
        <f aca="false">N36</f>
        <v>0</v>
      </c>
      <c r="O18" s="39" t="n">
        <f aca="false">SUM(L18:N18)</f>
        <v>403.6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65.6</v>
      </c>
      <c r="M20" s="36" t="n">
        <f aca="false">M26</f>
        <v>5409.5</v>
      </c>
      <c r="N20" s="36" t="n">
        <f aca="false">N26</f>
        <v>5409.5</v>
      </c>
      <c r="O20" s="39" t="n">
        <f aca="false">SUM(L20:N20)</f>
        <v>16184.6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65.6</v>
      </c>
      <c r="M21" s="44" t="n">
        <f aca="false">SUM(M23:M26)</f>
        <v>5409.5</v>
      </c>
      <c r="N21" s="44" t="n">
        <f aca="false">SUM(N23:N26)</f>
        <v>5409.5</v>
      </c>
      <c r="O21" s="44" t="n">
        <f aca="false">SUM(O23:O26)</f>
        <v>16184.6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65.6</v>
      </c>
      <c r="M26" s="44" t="n">
        <v>5409.5</v>
      </c>
      <c r="N26" s="44" t="n">
        <v>5409.5</v>
      </c>
      <c r="O26" s="24" t="n">
        <f aca="false">SUM(L26:N26)</f>
        <v>16184.6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16.5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427.1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533.6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00.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82.9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26.3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16.5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427.1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533.6</v>
      </c>
      <c r="M48" s="24" t="n">
        <v>533.6</v>
      </c>
      <c r="N48" s="24" t="n">
        <v>533.6</v>
      </c>
      <c r="O48" s="24" t="n">
        <f aca="false">SUM(L48:N48)</f>
        <v>1600.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18016.5-L48</f>
        <v>17482.9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26.3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88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2.42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</f>
        <v>7641.88</v>
      </c>
      <c r="M56" s="39" t="n">
        <f aca="false">M62+M68</f>
        <v>8615.27</v>
      </c>
      <c r="N56" s="39" t="n">
        <f aca="false">N62+N68</f>
        <v>8615.27</v>
      </c>
      <c r="O56" s="39" t="n">
        <f aca="false">SUM(L56:N56)</f>
        <v>24872.42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78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3.52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78</v>
      </c>
      <c r="M62" s="24" t="n">
        <v>1045.37</v>
      </c>
      <c r="N62" s="24" t="n">
        <v>1045.37</v>
      </c>
      <c r="O62" s="24" t="n">
        <f aca="false">SUM(L62:N62)</f>
        <v>2543.52</v>
      </c>
    </row>
    <row r="63" customFormat="false" ht="15.75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s="50" customFormat="true" ht="15.75" hidden="false" customHeight="true" outlineLevel="0" collapsed="false">
      <c r="A69" s="34" t="s">
        <v>36</v>
      </c>
      <c r="B69" s="34" t="s">
        <v>37</v>
      </c>
      <c r="C69" s="34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2608.6</v>
      </c>
      <c r="H69" s="36" t="n">
        <f aca="false">SUM(H71:H74)</f>
        <v>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s="50" customFormat="true" ht="15.75" hidden="false" customHeight="false" outlineLevel="0" collapsed="false">
      <c r="A70" s="34"/>
      <c r="B70" s="34"/>
      <c r="C70" s="34" t="s">
        <v>12</v>
      </c>
      <c r="D70" s="39" t="s">
        <v>13</v>
      </c>
      <c r="E70" s="39" t="s">
        <v>13</v>
      </c>
      <c r="F70" s="39" t="s">
        <v>13</v>
      </c>
      <c r="G70" s="39" t="s">
        <v>13</v>
      </c>
      <c r="H70" s="39" t="s">
        <v>13</v>
      </c>
      <c r="I70" s="39" t="s">
        <v>13</v>
      </c>
      <c r="J70" s="39" t="s">
        <v>13</v>
      </c>
      <c r="K70" s="39"/>
      <c r="L70" s="39" t="s">
        <v>13</v>
      </c>
      <c r="M70" s="39" t="s">
        <v>13</v>
      </c>
      <c r="N70" s="39" t="s">
        <v>13</v>
      </c>
      <c r="O70" s="39" t="s">
        <v>13</v>
      </c>
    </row>
    <row r="71" s="50" customFormat="true" ht="15.75" hidden="false" customHeight="false" outlineLevel="0" collapsed="false">
      <c r="A71" s="34"/>
      <c r="B71" s="34"/>
      <c r="C71" s="51" t="s">
        <v>14</v>
      </c>
      <c r="D71" s="39" t="n">
        <v>0</v>
      </c>
      <c r="E71" s="39" t="n">
        <v>0</v>
      </c>
      <c r="F71" s="39" t="n">
        <v>0</v>
      </c>
      <c r="G71" s="39" t="n">
        <f aca="false">G77</f>
        <v>1523.8</v>
      </c>
      <c r="H71" s="39" t="n">
        <f aca="false">H77</f>
        <v>0</v>
      </c>
      <c r="I71" s="39" t="n">
        <f aca="false">I77</f>
        <v>0</v>
      </c>
      <c r="J71" s="39" t="n">
        <f aca="false">J77</f>
        <v>0</v>
      </c>
      <c r="K71" s="39" t="n">
        <f aca="false">K77</f>
        <v>0</v>
      </c>
      <c r="L71" s="39" t="n">
        <f aca="false">L77</f>
        <v>0</v>
      </c>
      <c r="M71" s="39" t="n">
        <f aca="false">M77</f>
        <v>0</v>
      </c>
      <c r="N71" s="39" t="n">
        <f aca="false">N77</f>
        <v>0</v>
      </c>
      <c r="O71" s="39" t="n">
        <f aca="false">SUM(L71:N71)</f>
        <v>0</v>
      </c>
    </row>
    <row r="72" s="50" customFormat="true" ht="15.75" hidden="false" customHeight="false" outlineLevel="0" collapsed="false">
      <c r="A72" s="34"/>
      <c r="B72" s="34"/>
      <c r="C72" s="51" t="s">
        <v>15</v>
      </c>
      <c r="D72" s="36" t="n">
        <v>0</v>
      </c>
      <c r="E72" s="36" t="n">
        <v>0</v>
      </c>
      <c r="F72" s="36" t="n">
        <v>0</v>
      </c>
      <c r="G72" s="36" t="n">
        <f aca="false">G78</f>
        <v>1059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9" t="n">
        <f aca="false">SUM(L72:N72)</f>
        <v>0</v>
      </c>
    </row>
    <row r="73" s="50" customFormat="true" ht="15.75" hidden="false" customHeight="false" outlineLevel="0" collapsed="false">
      <c r="A73" s="34"/>
      <c r="B73" s="34"/>
      <c r="C73" s="51" t="s">
        <v>16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f aca="false">SUM(L73:N73)</f>
        <v>0</v>
      </c>
    </row>
    <row r="74" s="50" customFormat="true" ht="15.75" hidden="false" customHeight="false" outlineLevel="0" collapsed="false">
      <c r="A74" s="34"/>
      <c r="B74" s="34"/>
      <c r="C74" s="51" t="s">
        <v>17</v>
      </c>
      <c r="D74" s="39" t="n">
        <f aca="false">D80</f>
        <v>0</v>
      </c>
      <c r="E74" s="39" t="n">
        <f aca="false">E80+E86</f>
        <v>0</v>
      </c>
      <c r="F74" s="39" t="n">
        <f aca="false">F80+F86</f>
        <v>0</v>
      </c>
      <c r="G74" s="39" t="n">
        <f aca="false">G80+G86</f>
        <v>25.8</v>
      </c>
      <c r="H74" s="39" t="n">
        <f aca="false">H80+H86</f>
        <v>0</v>
      </c>
      <c r="I74" s="39" t="n">
        <f aca="false">I80+I86</f>
        <v>0</v>
      </c>
      <c r="J74" s="39" t="n">
        <f aca="false">J80+J86</f>
        <v>0</v>
      </c>
      <c r="K74" s="39" t="n">
        <f aca="false">K80+K86</f>
        <v>0</v>
      </c>
      <c r="L74" s="39" t="n">
        <f aca="false">L80+L86</f>
        <v>0</v>
      </c>
      <c r="M74" s="39" t="n">
        <f aca="false">M80+M86</f>
        <v>0</v>
      </c>
      <c r="N74" s="39" t="n">
        <f aca="false">N80+N86</f>
        <v>0</v>
      </c>
      <c r="O74" s="39" t="n">
        <f aca="false">SUM(L74:N74)</f>
        <v>0</v>
      </c>
    </row>
    <row r="75" s="2" customFormat="true" ht="15.75" hidden="false" customHeight="true" outlineLevel="0" collapsed="false">
      <c r="A75" s="52" t="s">
        <v>38</v>
      </c>
      <c r="B75" s="52" t="s">
        <v>39</v>
      </c>
      <c r="C75" s="21" t="s">
        <v>11</v>
      </c>
      <c r="D75" s="53" t="n">
        <f aca="false">SUM(D77:D80)</f>
        <v>0</v>
      </c>
      <c r="E75" s="53" t="n">
        <f aca="false">SUM(E77:E80)</f>
        <v>0</v>
      </c>
      <c r="F75" s="44" t="n">
        <f aca="false">SUM(F77:F80)</f>
        <v>0</v>
      </c>
      <c r="G75" s="44" t="n">
        <f aca="false">SUM(G77:G80)</f>
        <v>2608.6</v>
      </c>
      <c r="H75" s="44" t="n">
        <f aca="false">SUM(H77:H80)</f>
        <v>0</v>
      </c>
      <c r="I75" s="44" t="n">
        <f aca="false">SUM(I77:I80)</f>
        <v>0</v>
      </c>
      <c r="J75" s="44" t="n">
        <f aca="false">SUM(J77:J80)</f>
        <v>0</v>
      </c>
      <c r="K75" s="44" t="n">
        <f aca="false">SUM(K77:K80)</f>
        <v>0</v>
      </c>
      <c r="L75" s="44" t="n">
        <f aca="false">SUM(L77:L80)</f>
        <v>0</v>
      </c>
      <c r="M75" s="44" t="n">
        <f aca="false">SUM(M77:M80)</f>
        <v>0</v>
      </c>
      <c r="N75" s="44" t="n">
        <f aca="false">SUM(N77:N80)</f>
        <v>0</v>
      </c>
      <c r="O75" s="44" t="n">
        <f aca="false">SUM(O77:O80)</f>
        <v>0</v>
      </c>
    </row>
    <row r="76" s="2" customFormat="true" ht="15.75" hidden="false" customHeight="false" outlineLevel="0" collapsed="false">
      <c r="A76" s="52"/>
      <c r="B76" s="52"/>
      <c r="C76" s="21" t="s">
        <v>12</v>
      </c>
      <c r="D76" s="54" t="s">
        <v>13</v>
      </c>
      <c r="E76" s="54" t="s">
        <v>13</v>
      </c>
      <c r="F76" s="24" t="s">
        <v>13</v>
      </c>
      <c r="G76" s="24" t="s">
        <v>13</v>
      </c>
      <c r="H76" s="24" t="s">
        <v>13</v>
      </c>
      <c r="I76" s="24" t="s">
        <v>13</v>
      </c>
      <c r="J76" s="24" t="s">
        <v>13</v>
      </c>
      <c r="K76" s="24" t="s">
        <v>13</v>
      </c>
      <c r="L76" s="24" t="s">
        <v>13</v>
      </c>
      <c r="M76" s="24" t="s">
        <v>13</v>
      </c>
      <c r="N76" s="24" t="s">
        <v>13</v>
      </c>
      <c r="O76" s="24" t="s">
        <v>13</v>
      </c>
    </row>
    <row r="77" s="2" customFormat="true" ht="15.75" hidden="false" customHeight="false" outlineLevel="0" collapsed="false">
      <c r="A77" s="52"/>
      <c r="B77" s="52"/>
      <c r="C77" s="55" t="s">
        <v>14</v>
      </c>
      <c r="D77" s="54" t="n">
        <v>0</v>
      </c>
      <c r="E77" s="54" t="n">
        <v>0</v>
      </c>
      <c r="F77" s="24" t="n">
        <v>0</v>
      </c>
      <c r="G77" s="24" t="n">
        <v>1523.8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SUM(L77:N77)</f>
        <v>0</v>
      </c>
    </row>
    <row r="78" s="2" customFormat="true" ht="15.75" hidden="false" customHeight="false" outlineLevel="0" collapsed="false">
      <c r="A78" s="52"/>
      <c r="B78" s="52"/>
      <c r="C78" s="55" t="s">
        <v>15</v>
      </c>
      <c r="D78" s="54" t="n">
        <v>0</v>
      </c>
      <c r="E78" s="54" t="n">
        <v>0</v>
      </c>
      <c r="F78" s="24" t="n">
        <v>0</v>
      </c>
      <c r="G78" s="24" t="n">
        <v>1059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SUM(L78:N78)</f>
        <v>0</v>
      </c>
    </row>
    <row r="79" s="2" customFormat="true" ht="15.75" hidden="false" customHeight="false" outlineLevel="0" collapsed="false">
      <c r="A79" s="52"/>
      <c r="B79" s="52"/>
      <c r="C79" s="55" t="s">
        <v>16</v>
      </c>
      <c r="D79" s="54" t="n">
        <v>0</v>
      </c>
      <c r="E79" s="5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f aca="false">SUM(L79:N79)</f>
        <v>0</v>
      </c>
    </row>
    <row r="80" s="2" customFormat="true" ht="15.75" hidden="false" customHeight="false" outlineLevel="0" collapsed="false">
      <c r="A80" s="52"/>
      <c r="B80" s="52"/>
      <c r="C80" s="55" t="s">
        <v>17</v>
      </c>
      <c r="D80" s="53" t="n">
        <v>0</v>
      </c>
      <c r="E80" s="54" t="n">
        <v>0</v>
      </c>
      <c r="F80" s="24" t="n">
        <v>0</v>
      </c>
      <c r="G80" s="24" t="n">
        <v>25.8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41" t="s">
        <v>40</v>
      </c>
      <c r="B81" s="41" t="s">
        <v>41</v>
      </c>
      <c r="C81" s="21" t="s">
        <v>11</v>
      </c>
      <c r="D81" s="42" t="n">
        <f aca="false">SUM(D83:D86)</f>
        <v>199052.5</v>
      </c>
      <c r="E81" s="42" t="n">
        <f aca="false">SUM(E83:E86)</f>
        <v>193618.2</v>
      </c>
      <c r="F81" s="43" t="n">
        <f aca="false">SUM(F83:F86)</f>
        <v>152040.2</v>
      </c>
      <c r="G81" s="43" t="n">
        <f aca="false">SUM(G83:G86)</f>
        <v>176909.2</v>
      </c>
      <c r="H81" s="43" t="n">
        <f aca="false">SUM(H83:H86)</f>
        <v>167171.8</v>
      </c>
      <c r="I81" s="47" t="n">
        <f aca="false">SUM(I83:I86)</f>
        <v>184584.1</v>
      </c>
      <c r="J81" s="47" t="n">
        <f aca="false">SUM(J83:J86)</f>
        <v>14049</v>
      </c>
      <c r="K81" s="47" t="n">
        <f aca="false">SUM(K83:K86)</f>
        <v>34.6</v>
      </c>
      <c r="L81" s="47" t="n">
        <f aca="false">SUM(L83:L86)</f>
        <v>16572.6</v>
      </c>
      <c r="M81" s="47" t="n">
        <f aca="false">SUM(M83:M86)</f>
        <v>16572.6</v>
      </c>
      <c r="N81" s="47" t="n">
        <f aca="false">SUM(N83:N86)</f>
        <v>16572.6</v>
      </c>
      <c r="O81" s="47" t="n">
        <f aca="false">SUM(O83:O86)</f>
        <v>49717.8</v>
      </c>
    </row>
    <row r="82" customFormat="false" ht="15.75" hidden="false" customHeight="false" outlineLevel="0" collapsed="false">
      <c r="A82" s="41"/>
      <c r="B82" s="41"/>
      <c r="C82" s="21" t="s">
        <v>12</v>
      </c>
      <c r="D82" s="22" t="s">
        <v>13</v>
      </c>
      <c r="E82" s="22" t="s">
        <v>13</v>
      </c>
      <c r="F82" s="23" t="s">
        <v>13</v>
      </c>
      <c r="G82" s="23" t="s">
        <v>13</v>
      </c>
      <c r="H82" s="23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customFormat="false" ht="15.75" hidden="false" customHeight="false" outlineLevel="0" collapsed="false">
      <c r="A83" s="41"/>
      <c r="B83" s="41"/>
      <c r="C83" s="45" t="s">
        <v>14</v>
      </c>
      <c r="D83" s="22" t="n">
        <v>0</v>
      </c>
      <c r="E83" s="22" t="n">
        <v>0</v>
      </c>
      <c r="F83" s="23" t="n">
        <v>0</v>
      </c>
      <c r="G83" s="23" t="n">
        <v>0</v>
      </c>
      <c r="H83" s="23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customFormat="false" ht="15.75" hidden="false" customHeight="false" outlineLevel="0" collapsed="false">
      <c r="A84" s="41"/>
      <c r="B84" s="41"/>
      <c r="C84" s="45" t="s">
        <v>15</v>
      </c>
      <c r="D84" s="22" t="n">
        <f aca="false">155026.2+44026.3</f>
        <v>199052.5</v>
      </c>
      <c r="E84" s="22" t="n">
        <v>193618.2</v>
      </c>
      <c r="F84" s="23" t="n">
        <v>152040.2</v>
      </c>
      <c r="G84" s="23" t="n">
        <v>176909.2</v>
      </c>
      <c r="H84" s="23" t="n">
        <v>167171.8</v>
      </c>
      <c r="I84" s="49" t="n">
        <v>184584.1</v>
      </c>
      <c r="J84" s="49" t="n">
        <v>14049</v>
      </c>
      <c r="K84" s="49" t="n">
        <v>34.6</v>
      </c>
      <c r="L84" s="49" t="n">
        <v>16572.6</v>
      </c>
      <c r="M84" s="49" t="n">
        <v>16572.6</v>
      </c>
      <c r="N84" s="49" t="n">
        <v>16572.6</v>
      </c>
      <c r="O84" s="49" t="n">
        <f aca="false">SUM(L84:N84)</f>
        <v>49717.8</v>
      </c>
    </row>
    <row r="85" customFormat="false" ht="15.75" hidden="false" customHeight="false" outlineLevel="0" collapsed="false">
      <c r="A85" s="41"/>
      <c r="B85" s="41"/>
      <c r="C85" s="45" t="s">
        <v>16</v>
      </c>
      <c r="D85" s="22" t="n">
        <v>0</v>
      </c>
      <c r="E85" s="22" t="n">
        <v>0</v>
      </c>
      <c r="F85" s="23" t="n">
        <v>0</v>
      </c>
      <c r="G85" s="23" t="n">
        <v>0</v>
      </c>
      <c r="H85" s="23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customFormat="false" ht="15.75" hidden="false" customHeight="false" outlineLevel="0" collapsed="false">
      <c r="A86" s="41"/>
      <c r="B86" s="41"/>
      <c r="C86" s="45" t="s">
        <v>17</v>
      </c>
      <c r="D86" s="42" t="n">
        <v>0</v>
      </c>
      <c r="E86" s="42" t="n">
        <v>0</v>
      </c>
      <c r="F86" s="43" t="n">
        <v>0</v>
      </c>
      <c r="G86" s="43" t="n">
        <v>0</v>
      </c>
      <c r="H86" s="43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customFormat="false" ht="18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4545</v>
      </c>
      <c r="E87" s="42" t="n">
        <f aca="false">SUM(E89:E92)</f>
        <v>11554.4</v>
      </c>
      <c r="F87" s="43" t="n">
        <f aca="false">SUM(F89:F92)</f>
        <v>6473.6</v>
      </c>
      <c r="G87" s="43" t="n">
        <f aca="false">SUM(G89:G92)</f>
        <v>3533.1</v>
      </c>
      <c r="H87" s="43" t="n">
        <f aca="false">SUM(H89:H92)</f>
        <v>7581.1</v>
      </c>
      <c r="I87" s="47" t="n">
        <f aca="false">SUM(I89:I92)</f>
        <v>6773.7</v>
      </c>
      <c r="J87" s="47" t="n">
        <f aca="false">SUM(J89:J92)</f>
        <v>3770.2</v>
      </c>
      <c r="K87" s="47" t="n">
        <f aca="false">SUM(K89:K92)</f>
        <v>2348.17</v>
      </c>
      <c r="L87" s="47" t="n">
        <f aca="false">SUM(L89:L92)</f>
        <v>74.5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74.5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20.25" hidden="false" customHeight="true" outlineLevel="0" collapsed="false">
      <c r="A89" s="41"/>
      <c r="B89" s="41"/>
      <c r="C89" s="56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20.25" hidden="false" customHeight="true" outlineLevel="0" collapsed="false">
      <c r="A90" s="41"/>
      <c r="B90" s="41"/>
      <c r="C90" s="56" t="s">
        <v>15</v>
      </c>
      <c r="D90" s="22" t="n">
        <v>4500</v>
      </c>
      <c r="E90" s="22" t="n">
        <v>11440</v>
      </c>
      <c r="F90" s="23" t="n">
        <f aca="false">3975.8+2400</f>
        <v>6375.8</v>
      </c>
      <c r="G90" s="23" t="n">
        <v>3500</v>
      </c>
      <c r="H90" s="23" t="n">
        <v>7500</v>
      </c>
      <c r="I90" s="49" t="n">
        <v>6700</v>
      </c>
      <c r="J90" s="49" t="n">
        <v>1910</v>
      </c>
      <c r="K90" s="49" t="n">
        <v>232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customFormat="false" ht="20.25" hidden="false" customHeight="true" outlineLevel="0" collapsed="false">
      <c r="A91" s="41"/>
      <c r="B91" s="41"/>
      <c r="C91" s="56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20.25" hidden="false" customHeight="true" outlineLevel="0" collapsed="false">
      <c r="A92" s="41"/>
      <c r="B92" s="41"/>
      <c r="C92" s="56" t="s">
        <v>17</v>
      </c>
      <c r="D92" s="42" t="n">
        <v>45</v>
      </c>
      <c r="E92" s="22" t="n">
        <v>114.4</v>
      </c>
      <c r="F92" s="23" t="n">
        <f aca="false">70+27.8</f>
        <v>97.8</v>
      </c>
      <c r="G92" s="23" t="n">
        <v>33.1</v>
      </c>
      <c r="H92" s="23" t="n">
        <v>81.1</v>
      </c>
      <c r="I92" s="49" t="n">
        <v>73.7</v>
      </c>
      <c r="J92" s="49" t="n">
        <v>1860.2</v>
      </c>
      <c r="K92" s="49" t="n">
        <v>28.17</v>
      </c>
      <c r="L92" s="49" t="n">
        <v>74.5</v>
      </c>
      <c r="M92" s="49" t="n">
        <v>0</v>
      </c>
      <c r="N92" s="49" t="n">
        <v>0</v>
      </c>
      <c r="O92" s="49" t="n">
        <f aca="false">SUM(L92:N92)</f>
        <v>74.5</v>
      </c>
    </row>
    <row r="93" customFormat="false" ht="15.75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761.4</v>
      </c>
      <c r="E93" s="42" t="n">
        <f aca="false">SUM(E95:E98)</f>
        <v>0</v>
      </c>
      <c r="F93" s="46" t="n">
        <f aca="false">SUM(F95:F98)</f>
        <v>0</v>
      </c>
      <c r="G93" s="43" t="n">
        <f aca="false">SUM(G95:G98)</f>
        <v>0</v>
      </c>
      <c r="H93" s="46" t="n">
        <f aca="false">SUM(H95:H98)</f>
        <v>424.5</v>
      </c>
      <c r="I93" s="47" t="n">
        <f aca="false">SUM(I95:I98)</f>
        <v>0</v>
      </c>
      <c r="J93" s="47" t="n">
        <f aca="false">SUM(J95:J98)</f>
        <v>0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48" t="s">
        <v>13</v>
      </c>
      <c r="G94" s="23" t="s">
        <v>13</v>
      </c>
      <c r="H94" s="48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15.75" hidden="false" customHeight="false" outlineLevel="0" collapsed="false">
      <c r="A95" s="41"/>
      <c r="B95" s="41"/>
      <c r="C95" s="45" t="s">
        <v>14</v>
      </c>
      <c r="D95" s="22" t="n">
        <v>0</v>
      </c>
      <c r="E95" s="22" t="n">
        <v>0</v>
      </c>
      <c r="F95" s="48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15.75" hidden="false" customHeight="false" outlineLevel="0" collapsed="false">
      <c r="A96" s="41"/>
      <c r="B96" s="41"/>
      <c r="C96" s="45" t="s">
        <v>15</v>
      </c>
      <c r="D96" s="22" t="n">
        <v>761.3</v>
      </c>
      <c r="E96" s="22" t="n">
        <v>0</v>
      </c>
      <c r="F96" s="48" t="n">
        <v>0</v>
      </c>
      <c r="G96" s="23" t="n">
        <v>0</v>
      </c>
      <c r="H96" s="23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15.75" hidden="false" customHeight="false" outlineLevel="0" collapsed="false">
      <c r="A97" s="41"/>
      <c r="B97" s="41"/>
      <c r="C97" s="45" t="s">
        <v>16</v>
      </c>
      <c r="D97" s="22" t="n">
        <v>0</v>
      </c>
      <c r="E97" s="22" t="n">
        <v>0</v>
      </c>
      <c r="F97" s="48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15.75" hidden="false" customHeight="false" outlineLevel="0" collapsed="false">
      <c r="A98" s="41"/>
      <c r="B98" s="41"/>
      <c r="C98" s="45" t="s">
        <v>17</v>
      </c>
      <c r="D98" s="42" t="n">
        <v>0.1</v>
      </c>
      <c r="E98" s="42" t="n">
        <v>0</v>
      </c>
      <c r="F98" s="46" t="n">
        <v>0</v>
      </c>
      <c r="G98" s="43" t="n">
        <v>0</v>
      </c>
      <c r="H98" s="43" t="n">
        <v>424.5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0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1373.1</v>
      </c>
      <c r="H99" s="43" t="n">
        <f aca="false">SUM(H101:H104)</f>
        <v>400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9" t="n">
        <f aca="false">SUM(L99:N99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23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0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</v>
      </c>
      <c r="E104" s="42" t="n">
        <v>0</v>
      </c>
      <c r="F104" s="46" t="n">
        <v>0</v>
      </c>
      <c r="G104" s="43" t="n">
        <v>1373.1</v>
      </c>
      <c r="H104" s="43" t="n">
        <v>40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5.75" hidden="false" customHeight="false" outlineLevel="0" collapsed="false">
      <c r="J105" s="57"/>
      <c r="K105" s="58" t="n">
        <v>32633.5</v>
      </c>
      <c r="L105" s="58" t="n">
        <v>48074.7</v>
      </c>
      <c r="M105" s="2" t="n">
        <v>45286.6</v>
      </c>
      <c r="N105" s="2" t="n">
        <v>44318.8</v>
      </c>
      <c r="O105" s="1" t="n">
        <f aca="false">SUM(L105:N105)</f>
        <v>137680.1</v>
      </c>
    </row>
    <row r="106" customFormat="false" ht="15.75" hidden="false" customHeight="false" outlineLevel="0" collapsed="false">
      <c r="K106" s="58" t="n">
        <f aca="false">K105-K9</f>
        <v>-0.0299999999951979</v>
      </c>
      <c r="L106" s="58" t="n">
        <f aca="false">L105-L9</f>
        <v>0.0199999999967986</v>
      </c>
      <c r="M106" s="57" t="n">
        <f aca="false">M105-M9</f>
        <v>0.0300000000061118</v>
      </c>
      <c r="N106" s="57" t="n">
        <f aca="false">N105-N9</f>
        <v>0.0300000000061118</v>
      </c>
    </row>
  </sheetData>
  <mergeCells count="38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32:21Z</cp:lastPrinted>
  <dcterms:modified xsi:type="dcterms:W3CDTF">2022-05-20T08:48:51Z</dcterms:modified>
  <cp:revision>0</cp:revision>
  <dc:subject/>
  <dc:title/>
</cp:coreProperties>
</file>