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2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4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M27" activeCellId="0" sqref="M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35618.17</v>
      </c>
      <c r="M9" s="19" t="n">
        <f aca="false">SUM(M11:M14)</f>
        <v>29092.62</v>
      </c>
      <c r="N9" s="19" t="n">
        <f aca="false">SUM(N11:N14)</f>
        <v>32267.66</v>
      </c>
      <c r="O9" s="19" t="n">
        <f aca="false">SUM(O11:O14)</f>
        <v>96978.45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</f>
        <v>707.9</v>
      </c>
      <c r="M12" s="31" t="n">
        <f aca="false">M18+M42+M90+M102+M96+M114</f>
        <v>601.1</v>
      </c>
      <c r="N12" s="31" t="n">
        <f aca="false">N18+N42+N90+N102+N96+N114</f>
        <v>601.1</v>
      </c>
      <c r="O12" s="28" t="n">
        <f aca="false">SUM(L12:N12)</f>
        <v>1910.1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4910.27</v>
      </c>
      <c r="M14" s="31" t="n">
        <f aca="false">M20+M44+M92+M56+M98+M104+M110</f>
        <v>28491.52</v>
      </c>
      <c r="N14" s="31" t="n">
        <f aca="false">N20+N44+N92+N56+N98+N104+N110</f>
        <v>31666.56</v>
      </c>
      <c r="O14" s="28" t="n">
        <f aca="false">SUM(L14:N14)</f>
        <v>95068.35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483.2</v>
      </c>
      <c r="M15" s="36" t="n">
        <f aca="false">SUM(M17:M20)</f>
        <v>6413.18</v>
      </c>
      <c r="N15" s="36" t="n">
        <f aca="false">SUM(N17:N20)</f>
        <v>6413.16</v>
      </c>
      <c r="O15" s="36" t="n">
        <f aca="false">SUM(O17:O20)</f>
        <v>19309.54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0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0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483.2</v>
      </c>
      <c r="M20" s="36" t="n">
        <f aca="false">M26</f>
        <v>6413.18</v>
      </c>
      <c r="N20" s="36" t="n">
        <f aca="false">N26</f>
        <v>6413.16</v>
      </c>
      <c r="O20" s="39" t="n">
        <f aca="false">SUM(L20:N20)</f>
        <v>19309.54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483.2</v>
      </c>
      <c r="M21" s="44" t="n">
        <f aca="false">SUM(M23:M26)</f>
        <v>6413.18</v>
      </c>
      <c r="N21" s="44" t="n">
        <f aca="false">SUM(N23:N26)</f>
        <v>6413.16</v>
      </c>
      <c r="O21" s="44" t="n">
        <f aca="false">SUM(O23:O26)</f>
        <v>19309.54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483.2</v>
      </c>
      <c r="M26" s="44" t="n">
        <v>6413.18</v>
      </c>
      <c r="N26" s="44" t="n">
        <v>6413.16</v>
      </c>
      <c r="O26" s="24" t="n">
        <f aca="false">SUM(L26:N26)</f>
        <v>19309.54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0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1193.5</v>
      </c>
      <c r="M39" s="36" t="n">
        <f aca="false">SUM(M41:M44)</f>
        <v>15352.04</v>
      </c>
      <c r="N39" s="36" t="n">
        <f aca="false">SUM(N41:N44)</f>
        <v>18133.1</v>
      </c>
      <c r="O39" s="36" t="n">
        <f aca="false">SUM(O41:O44)</f>
        <v>54678.64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676.9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1817.1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0516.6</v>
      </c>
      <c r="M44" s="39" t="n">
        <f aca="false">M50</f>
        <v>14781.94</v>
      </c>
      <c r="N44" s="39" t="n">
        <f aca="false">N50</f>
        <v>17563</v>
      </c>
      <c r="O44" s="39" t="n">
        <f aca="false">SUM(L44:N44)</f>
        <v>52861.54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1193.5</v>
      </c>
      <c r="M45" s="47" t="n">
        <f aca="false">SUM(M47:M50)</f>
        <v>15352.04</v>
      </c>
      <c r="N45" s="47" t="n">
        <f aca="false">SUM(N47:N50)</f>
        <v>18133.1</v>
      </c>
      <c r="O45" s="47" t="n">
        <f aca="false">SUM(O47:O50)</f>
        <v>54678.64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v>676.9</v>
      </c>
      <c r="M48" s="24" t="n">
        <v>570.1</v>
      </c>
      <c r="N48" s="24" t="n">
        <v>570.1</v>
      </c>
      <c r="O48" s="24" t="n">
        <f aca="false">SUM(L48:N48)</f>
        <v>1817.1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v>20516.6</v>
      </c>
      <c r="M50" s="44" t="n">
        <v>14781.94</v>
      </c>
      <c r="N50" s="44" t="n">
        <v>17563</v>
      </c>
      <c r="O50" s="24" t="n">
        <f aca="false">SUM(L50:N50)</f>
        <v>52861.54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877.08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863.88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877.08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863.88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954.5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954.5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954.5</v>
      </c>
      <c r="M62" s="24" t="n">
        <v>0</v>
      </c>
      <c r="N62" s="24" t="n">
        <v>0</v>
      </c>
      <c r="O62" s="24" t="n">
        <f aca="false">SUM(L62:N62)</f>
        <v>954.5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6922.58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1909.38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6922.58</v>
      </c>
      <c r="M68" s="24" t="n">
        <v>7296.4</v>
      </c>
      <c r="N68" s="24" t="n">
        <v>7690.4</v>
      </c>
      <c r="O68" s="24" t="n">
        <f aca="false">SUM(L68:N68)</f>
        <v>21909.38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1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93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1</v>
      </c>
      <c r="M90" s="49" t="n">
        <v>31</v>
      </c>
      <c r="N90" s="49" t="n">
        <v>31</v>
      </c>
      <c r="O90" s="49" t="n">
        <f aca="false">SUM(L90:N90)</f>
        <v>93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33.39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33.39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33.39</v>
      </c>
      <c r="M98" s="49" t="n">
        <v>0</v>
      </c>
      <c r="N98" s="49" t="n">
        <v>0</v>
      </c>
      <c r="O98" s="49" t="n">
        <f aca="false">SUM(L98:N98)</f>
        <v>33.39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false" outlineLevel="0" collapsed="false">
      <c r="J123" s="58"/>
      <c r="K123" s="59" t="n">
        <v>32633.5</v>
      </c>
      <c r="L123" s="59" t="n">
        <v>35618.2</v>
      </c>
      <c r="M123" s="59" t="n">
        <v>29092.6</v>
      </c>
      <c r="N123" s="59" t="n">
        <v>32267.7</v>
      </c>
      <c r="O123" s="60" t="n">
        <f aca="false">SUM(L123:N123)</f>
        <v>96978.5</v>
      </c>
    </row>
    <row r="124" customFormat="false" ht="15.75" hidden="false" customHeight="false" outlineLevel="0" collapsed="false">
      <c r="K124" s="59" t="n">
        <f aca="false">K123-K9</f>
        <v>-0.0299999999951979</v>
      </c>
      <c r="L124" s="59" t="n">
        <f aca="false">L123-L9</f>
        <v>0.0299999999988358</v>
      </c>
      <c r="M124" s="58" t="n">
        <f aca="false">M123-M9</f>
        <v>-0.0200000000040745</v>
      </c>
      <c r="N124" s="58" t="n">
        <f aca="false">N123-N9</f>
        <v>0.0400000000045111</v>
      </c>
    </row>
  </sheetData>
  <mergeCells count="4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2-12-22T03:32:07Z</cp:lastPrinted>
  <dcterms:modified xsi:type="dcterms:W3CDTF">2022-12-22T04:02:38Z</dcterms:modified>
  <cp:revision>0</cp:revision>
  <dc:subject/>
  <dc:title/>
</cp:coreProperties>
</file>