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2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4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23" activeCellId="0" sqref="A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168186.6</v>
      </c>
      <c r="M9" s="19" t="n">
        <f aca="false">SUM(M11:M14)</f>
        <v>45286.57</v>
      </c>
      <c r="N9" s="19" t="n">
        <f aca="false">SUM(N11:N14)</f>
        <v>44318.77</v>
      </c>
      <c r="O9" s="19" t="n">
        <f aca="false">SUM(O11:O14)</f>
        <v>257791.94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</f>
        <v>137672.5</v>
      </c>
      <c r="M12" s="31" t="n">
        <f aca="false">M18+M42+M90+M102+M96+M114</f>
        <v>17106.2</v>
      </c>
      <c r="N12" s="31" t="n">
        <f aca="false">N18+N42+N90+N102+N96+N114</f>
        <v>17106.2</v>
      </c>
      <c r="O12" s="28" t="n">
        <f aca="false">SUM(L12:N12)</f>
        <v>171884.9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0514.1</v>
      </c>
      <c r="M14" s="31" t="n">
        <f aca="false">M20+M44+M92+M56+M98+M104+M110</f>
        <v>28180.37</v>
      </c>
      <c r="N14" s="31" t="n">
        <f aca="false">N20+N44+N92+N56+N98+N104+N110</f>
        <v>27212.57</v>
      </c>
      <c r="O14" s="28" t="n">
        <f aca="false">SUM(L14:N14)</f>
        <v>85907.04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5937.7</v>
      </c>
      <c r="M15" s="36" t="n">
        <f aca="false">SUM(M17:M20)</f>
        <v>5409.5</v>
      </c>
      <c r="N15" s="36" t="n">
        <f aca="false">SUM(N17:N20)</f>
        <v>5409.5</v>
      </c>
      <c r="O15" s="36" t="n">
        <f aca="false">SUM(O17:O20)</f>
        <v>16756.7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572.1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572.1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5365.6</v>
      </c>
      <c r="M20" s="36" t="n">
        <f aca="false">M26</f>
        <v>5409.5</v>
      </c>
      <c r="N20" s="36" t="n">
        <f aca="false">N26</f>
        <v>5409.5</v>
      </c>
      <c r="O20" s="39" t="n">
        <f aca="false">SUM(L20:N20)</f>
        <v>16184.6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5365.6</v>
      </c>
      <c r="M21" s="44" t="n">
        <f aca="false">SUM(M23:M26)</f>
        <v>5409.5</v>
      </c>
      <c r="N21" s="44" t="n">
        <f aca="false">SUM(N23:N26)</f>
        <v>5409.5</v>
      </c>
      <c r="O21" s="44" t="n">
        <f aca="false">SUM(O23:O26)</f>
        <v>16184.6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5365.6</v>
      </c>
      <c r="M26" s="44" t="n">
        <v>5409.5</v>
      </c>
      <c r="N26" s="44" t="n">
        <v>5409.5</v>
      </c>
      <c r="O26" s="24" t="n">
        <f aca="false">SUM(L26:N26)</f>
        <v>16184.6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68.5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68.5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68.5</v>
      </c>
      <c r="M30" s="24" t="n">
        <v>0</v>
      </c>
      <c r="N30" s="24" t="n">
        <v>0</v>
      </c>
      <c r="O30" s="24" t="n">
        <f aca="false">SUM(L30:N30)</f>
        <v>168.5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403.6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403.6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403.6</v>
      </c>
      <c r="M36" s="24" t="n">
        <v>0</v>
      </c>
      <c r="N36" s="24" t="n">
        <v>0</v>
      </c>
      <c r="O36" s="24" t="n">
        <f aca="false">SUM(L36:N36)</f>
        <v>403.6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18085.6</v>
      </c>
      <c r="M39" s="36" t="n">
        <f aca="false">SUM(M41:M44)</f>
        <v>14689.2</v>
      </c>
      <c r="N39" s="36" t="n">
        <f aca="false">SUM(N41:N44)</f>
        <v>13721.4</v>
      </c>
      <c r="O39" s="36" t="n">
        <f aca="false">SUM(O41:O44)</f>
        <v>46496.2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611.8</v>
      </c>
      <c r="M42" s="36" t="n">
        <f aca="false">M48</f>
        <v>533.6</v>
      </c>
      <c r="N42" s="36" t="n">
        <f aca="false">N48</f>
        <v>533.6</v>
      </c>
      <c r="O42" s="39" t="n">
        <f aca="false">SUM(L42:N42)</f>
        <v>1679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17473.8</v>
      </c>
      <c r="M44" s="39" t="n">
        <f aca="false">M50</f>
        <v>14155.6</v>
      </c>
      <c r="N44" s="39" t="n">
        <f aca="false">N50</f>
        <v>13187.8</v>
      </c>
      <c r="O44" s="39" t="n">
        <f aca="false">SUM(L44:N44)</f>
        <v>44817.2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18085.6</v>
      </c>
      <c r="M45" s="47" t="n">
        <f aca="false">SUM(M47:M50)</f>
        <v>14689.2</v>
      </c>
      <c r="N45" s="47" t="n">
        <f aca="false">SUM(N47:N50)</f>
        <v>13721.4</v>
      </c>
      <c r="O45" s="47" t="n">
        <f aca="false">SUM(O47:O50)</f>
        <v>46496.2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v>611.8</v>
      </c>
      <c r="M48" s="24" t="n">
        <v>533.6</v>
      </c>
      <c r="N48" s="24" t="n">
        <v>533.6</v>
      </c>
      <c r="O48" s="24" t="n">
        <f aca="false">SUM(L48:N48)</f>
        <v>1679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v>17473.8</v>
      </c>
      <c r="M50" s="44" t="n">
        <f aca="false">14689.2-M48</f>
        <v>14155.6</v>
      </c>
      <c r="N50" s="44" t="n">
        <f aca="false">13721.4-N48</f>
        <v>13187.8</v>
      </c>
      <c r="O50" s="24" t="n">
        <f aca="false">SUM(L50:N50)</f>
        <v>44817.2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641.3</v>
      </c>
      <c r="M51" s="36" t="n">
        <f aca="false">SUM(M53:M56)</f>
        <v>8615.27</v>
      </c>
      <c r="N51" s="36" t="n">
        <f aca="false">SUM(N53:N56)</f>
        <v>8615.27</v>
      </c>
      <c r="O51" s="36" t="n">
        <f aca="false">SUM(L51:N51)</f>
        <v>24871.84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641.3</v>
      </c>
      <c r="M56" s="39" t="n">
        <f aca="false">M62+M68+M74</f>
        <v>8615.27</v>
      </c>
      <c r="N56" s="39" t="n">
        <f aca="false">N62+N68+N74</f>
        <v>8615.27</v>
      </c>
      <c r="O56" s="39" t="n">
        <f aca="false">SUM(L56:N56)</f>
        <v>24871.84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452.2</v>
      </c>
      <c r="M57" s="44" t="n">
        <f aca="false">SUM(M59:M62)</f>
        <v>1045.37</v>
      </c>
      <c r="N57" s="44" t="n">
        <f aca="false">SUM(N59:N62)</f>
        <v>1045.37</v>
      </c>
      <c r="O57" s="44" t="n">
        <f aca="false">SUM(L57:N57)</f>
        <v>2542.94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452.2</v>
      </c>
      <c r="M62" s="24" t="n">
        <v>1045.37</v>
      </c>
      <c r="N62" s="24" t="n">
        <v>1045.37</v>
      </c>
      <c r="O62" s="24" t="n">
        <f aca="false">SUM(L62:N62)</f>
        <v>2542.94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7189.1</v>
      </c>
      <c r="M63" s="44" t="n">
        <f aca="false">SUM(M65:M68)</f>
        <v>7569.9</v>
      </c>
      <c r="N63" s="44" t="n">
        <f aca="false">SUM(N65:N68)</f>
        <v>7569.9</v>
      </c>
      <c r="O63" s="44" t="n">
        <f aca="false">SUM(O65:O68)</f>
        <v>22328.9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7189.1</v>
      </c>
      <c r="M68" s="24" t="n">
        <v>7569.9</v>
      </c>
      <c r="N68" s="24" t="n">
        <v>7569.9</v>
      </c>
      <c r="O68" s="24" t="n">
        <f aca="false">SUM(L68:N68)</f>
        <v>22328.9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16572.6</v>
      </c>
      <c r="M87" s="47" t="n">
        <f aca="false">SUM(M89:M92)</f>
        <v>16572.6</v>
      </c>
      <c r="N87" s="47" t="n">
        <f aca="false">SUM(N89:N92)</f>
        <v>16572.6</v>
      </c>
      <c r="O87" s="47" t="n">
        <f aca="false">SUM(O89:O92)</f>
        <v>49717.8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16572.6</v>
      </c>
      <c r="M90" s="49" t="n">
        <v>16572.6</v>
      </c>
      <c r="N90" s="49" t="n">
        <v>16572.6</v>
      </c>
      <c r="O90" s="49" t="n">
        <f aca="false">SUM(L90:N90)</f>
        <v>49717.8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3338.6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3338.6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3305.2</v>
      </c>
      <c r="M96" s="49" t="n">
        <v>0</v>
      </c>
      <c r="N96" s="49" t="n">
        <v>0</v>
      </c>
      <c r="O96" s="49" t="n">
        <f aca="false">SUM(L96:N96)</f>
        <v>3305.2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33.4</v>
      </c>
      <c r="M98" s="49" t="n">
        <v>0</v>
      </c>
      <c r="N98" s="49" t="n">
        <v>0</v>
      </c>
      <c r="O98" s="49" t="n">
        <f aca="false">SUM(L98:N98)</f>
        <v>33.4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51413.7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51413.7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51413.7</v>
      </c>
      <c r="M114" s="49" t="n">
        <v>0</v>
      </c>
      <c r="N114" s="49" t="n">
        <v>0</v>
      </c>
      <c r="O114" s="49" t="n">
        <f aca="false">SUM(L114:N114)</f>
        <v>51413.7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65197.1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65197.1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65197.1</v>
      </c>
      <c r="M120" s="49" t="n">
        <v>0</v>
      </c>
      <c r="N120" s="49" t="n">
        <v>0</v>
      </c>
      <c r="O120" s="49" t="n">
        <f aca="false">SUM(L120:N120)</f>
        <v>65197.1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false" outlineLevel="0" collapsed="false">
      <c r="J123" s="58"/>
      <c r="K123" s="59" t="n">
        <v>32633.5</v>
      </c>
      <c r="L123" s="59" t="n">
        <f aca="false">102989.46+65197.1</f>
        <v>168186.56</v>
      </c>
      <c r="M123" s="2" t="n">
        <v>45286.6</v>
      </c>
      <c r="N123" s="2" t="n">
        <v>44318.8</v>
      </c>
      <c r="O123" s="60" t="n">
        <f aca="false">SUM(L123:N123)</f>
        <v>257791.96</v>
      </c>
    </row>
    <row r="124" customFormat="false" ht="15.75" hidden="false" customHeight="false" outlineLevel="0" collapsed="false">
      <c r="K124" s="59" t="n">
        <f aca="false">K123-K9</f>
        <v>-0.0299999999951979</v>
      </c>
      <c r="L124" s="59" t="n">
        <f aca="false">L123-L9</f>
        <v>-0.0400000000081491</v>
      </c>
      <c r="M124" s="58" t="n">
        <f aca="false">M123-M9</f>
        <v>0.0300000000061118</v>
      </c>
      <c r="N124" s="58" t="n">
        <f aca="false">N123-N9</f>
        <v>0.0300000000061118</v>
      </c>
    </row>
  </sheetData>
  <mergeCells count="4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Алёна</cp:lastModifiedBy>
  <dcterms:modified xsi:type="dcterms:W3CDTF">2022-07-28T04:42:02Z</dcterms:modified>
  <cp:revision>0</cp:revision>
  <dc:subject/>
  <dc:title/>
</cp:coreProperties>
</file>