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2 </t>
  </si>
  <si>
    <t xml:space="preserve">"Совершенствование системы комплексного благоустройства территории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 условий  для  улучшения  внешнего  облика  ЗАТО п. Солнечный</t>
  </si>
  <si>
    <t xml:space="preserve">Задача 1: Выполнение комплекса работ по благоустройству и содержанию территории муниципального образования</t>
  </si>
  <si>
    <t xml:space="preserve">1.1.</t>
  </si>
  <si>
    <t xml:space="preserve">Выполнение работ по содержанию объектов внешнего благоустройства</t>
  </si>
  <si>
    <t xml:space="preserve">Администрация ЗАТО п. Солнечный</t>
  </si>
  <si>
    <t xml:space="preserve">025</t>
  </si>
  <si>
    <t xml:space="preserve">0503</t>
  </si>
  <si>
    <t xml:space="preserve">х</t>
  </si>
  <si>
    <t xml:space="preserve">240</t>
  </si>
  <si>
    <t xml:space="preserve">1.1.1.</t>
  </si>
  <si>
    <t xml:space="preserve">Расходы по оплате электроэнергии уличного освещения центральных улиц и площадей ЗАТО п. Солнечный (коммунальные услуги)</t>
  </si>
  <si>
    <t xml:space="preserve">Количество жалоб от населения:
2020 год - 0;
2021 год - 0;
2022 год - 0;
2023 год - 0;
2024 год - 0</t>
  </si>
  <si>
    <t xml:space="preserve">1.1.2.</t>
  </si>
  <si>
    <t xml:space="preserve">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Количество функционирующих светоточек:
2020 год - 100%;   
2021 год - 100%;
2022 год - не менее 90%;
2023 год - не менее 90% ;
2024 год - не менее 90%           </t>
  </si>
  <si>
    <t xml:space="preserve">1.1.3.</t>
  </si>
  <si>
    <t xml:space="preserve">Прочие работы по содержанию территории ЗАТО п. Солнечный (уборка улиц, листвы, выкос травы, окраска скамеек и урн и т.д.)</t>
  </si>
  <si>
    <t xml:space="preserve">1.1.4.</t>
  </si>
  <si>
    <t xml:space="preserve">Обеспечение отлова, учета, содержания и иного обращения с безнадзорными домашними животными </t>
  </si>
  <si>
    <t xml:space="preserve">Количество отловленных животных:
2020 год - 59 особей;
2021 год - 72 особи;
2022 год - 120 особей;
2023 год - 120 особей;
2024 год - 120 особей</t>
  </si>
  <si>
    <t xml:space="preserve">отчет по МП</t>
  </si>
  <si>
    <t xml:space="preserve">1.1.5.</t>
  </si>
  <si>
    <t xml:space="preserve">Выполнение работ по организации и проведению акарицидных обработок мест массового отдыха населения </t>
  </si>
  <si>
    <t xml:space="preserve">Количество обращений граждан:
2020 год - 0;
2021 год - 0;
2022 год - 0;
2023 год - 0;
2024 год - 0</t>
  </si>
  <si>
    <t xml:space="preserve">1.1.6.</t>
  </si>
  <si>
    <t xml:space="preserve">Расходы на организацию (строительство) накопления отходов потребления и приобретения контейнерного оборудования</t>
  </si>
  <si>
    <t xml:space="preserve">0505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8" colorId="64" zoomScale="73" zoomScaleNormal="85" zoomScalePageLayoutView="73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99"/>
    <col collapsed="false" customWidth="true" hidden="false" outlineLevel="0" max="3" min="3" style="0" width="21.84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7" min="16" style="2" width="13.99"/>
    <col collapsed="false" customWidth="true" hidden="false" outlineLevel="0" max="18" min="18" style="2" width="13.85"/>
    <col collapsed="false" customWidth="true" hidden="false" outlineLevel="0" max="19" min="19" style="0" width="15.56"/>
    <col collapsed="false" customWidth="true" hidden="false" outlineLevel="0" max="20" min="20" style="0" width="33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5.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4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6"/>
      <c r="T7" s="6"/>
    </row>
    <row r="8" customFormat="false" ht="20.25" hidden="false" customHeight="true" outlineLevel="0" collapsed="false">
      <c r="O8" s="6"/>
      <c r="P8" s="5" t="s">
        <v>6</v>
      </c>
      <c r="Q8" s="7"/>
      <c r="R8" s="7"/>
      <c r="S8" s="6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7.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6.7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6.2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2</v>
      </c>
      <c r="Q14" s="12" t="n">
        <v>2023</v>
      </c>
      <c r="R14" s="12" t="n">
        <v>2024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4" t="n">
        <v>14</v>
      </c>
      <c r="O15" s="14" t="n">
        <v>15</v>
      </c>
      <c r="P15" s="14" t="n">
        <v>8</v>
      </c>
      <c r="Q15" s="14" t="n">
        <v>9</v>
      </c>
      <c r="R15" s="14" t="n">
        <v>10</v>
      </c>
      <c r="S15" s="13" t="n">
        <v>11</v>
      </c>
      <c r="T15" s="13" t="n">
        <v>12</v>
      </c>
    </row>
    <row r="16" customFormat="false" ht="15.7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4" customFormat="true" ht="39.75" hidden="false" customHeight="true" outlineLevel="0" collapsed="false">
      <c r="A18" s="16" t="s">
        <v>20</v>
      </c>
      <c r="B18" s="17" t="s">
        <v>21</v>
      </c>
      <c r="C18" s="18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n">
        <f aca="false">SUM(H19:H23)</f>
        <v>10877.1</v>
      </c>
      <c r="I18" s="21" t="n">
        <f aca="false">SUM(I19:I23)</f>
        <v>11159.2</v>
      </c>
      <c r="J18" s="20" t="n">
        <f aca="false">SUM(J19:J23)</f>
        <v>12592.16</v>
      </c>
      <c r="K18" s="22" t="n">
        <f aca="false">SUM(K19:K23)</f>
        <v>10721</v>
      </c>
      <c r="L18" s="22" t="n">
        <f aca="false">SUM(L19:L23)</f>
        <v>13408.788</v>
      </c>
      <c r="M18" s="23" t="n">
        <f aca="false">SUM(M19:M23)</f>
        <v>15820.83</v>
      </c>
      <c r="N18" s="23" t="n">
        <f aca="false">SUM(N19:N24)</f>
        <v>16392.91</v>
      </c>
      <c r="O18" s="23" t="n">
        <f aca="false">SUM(O19:O24)</f>
        <v>17382.83</v>
      </c>
      <c r="P18" s="23" t="n">
        <f aca="false">SUM(P19:P24)</f>
        <v>18085.6</v>
      </c>
      <c r="Q18" s="23" t="n">
        <f aca="false">SUM(Q19:Q24)</f>
        <v>14689.18</v>
      </c>
      <c r="R18" s="23" t="n">
        <f aca="false">SUM(R19:R24)</f>
        <v>13721.39</v>
      </c>
      <c r="S18" s="22" t="n">
        <f aca="false">SUM(P18:R18)</f>
        <v>46496.17</v>
      </c>
      <c r="T18" s="16" t="s">
        <v>25</v>
      </c>
      <c r="U18" s="24" t="n">
        <v>15820.8</v>
      </c>
      <c r="V18" s="25" t="n">
        <f aca="false">U18-M18</f>
        <v>-0.0300000000006548</v>
      </c>
    </row>
    <row r="19" customFormat="false" ht="99" hidden="false" customHeight="true" outlineLevel="0" collapsed="false">
      <c r="A19" s="19" t="s">
        <v>27</v>
      </c>
      <c r="B19" s="26" t="s">
        <v>28</v>
      </c>
      <c r="C19" s="18" t="s">
        <v>22</v>
      </c>
      <c r="D19" s="19" t="s">
        <v>23</v>
      </c>
      <c r="E19" s="19" t="s">
        <v>24</v>
      </c>
      <c r="F19" s="19" t="s">
        <v>25</v>
      </c>
      <c r="G19" s="19" t="s">
        <v>26</v>
      </c>
      <c r="H19" s="20" t="n">
        <f aca="false">830+270</f>
        <v>1100</v>
      </c>
      <c r="I19" s="20" t="n">
        <v>1284.6</v>
      </c>
      <c r="J19" s="20" t="n">
        <v>1572.5</v>
      </c>
      <c r="K19" s="22" t="n">
        <v>1502.6</v>
      </c>
      <c r="L19" s="27" t="n">
        <f aca="false">1700</f>
        <v>1700</v>
      </c>
      <c r="M19" s="23" t="n">
        <v>1551.9</v>
      </c>
      <c r="N19" s="23" t="n">
        <v>1778.8</v>
      </c>
      <c r="O19" s="23" t="n">
        <v>3021.32</v>
      </c>
      <c r="P19" s="23" t="n">
        <v>1763</v>
      </c>
      <c r="Q19" s="23" t="n">
        <v>1763</v>
      </c>
      <c r="R19" s="23" t="n">
        <v>1763</v>
      </c>
      <c r="S19" s="22" t="n">
        <f aca="false">SUM(P19:R19)</f>
        <v>5289</v>
      </c>
      <c r="T19" s="28" t="s">
        <v>29</v>
      </c>
      <c r="W19" s="29"/>
    </row>
    <row r="20" customFormat="false" ht="117.75" hidden="false" customHeight="true" outlineLevel="0" collapsed="false">
      <c r="A20" s="19" t="s">
        <v>30</v>
      </c>
      <c r="B20" s="26" t="s">
        <v>31</v>
      </c>
      <c r="C20" s="18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30" t="n">
        <f aca="false">558.2-270+100+325.9</f>
        <v>714.1</v>
      </c>
      <c r="I20" s="20" t="n">
        <v>300</v>
      </c>
      <c r="J20" s="20" t="n">
        <v>289.2</v>
      </c>
      <c r="K20" s="22" t="n">
        <v>295.5</v>
      </c>
      <c r="L20" s="27" t="n">
        <v>307.33</v>
      </c>
      <c r="M20" s="23" t="n">
        <v>402.33</v>
      </c>
      <c r="N20" s="23" t="n">
        <v>422.1</v>
      </c>
      <c r="O20" s="23" t="n">
        <v>572.6</v>
      </c>
      <c r="P20" s="23" t="n">
        <v>457.7</v>
      </c>
      <c r="Q20" s="23" t="n">
        <v>457.7</v>
      </c>
      <c r="R20" s="23" t="n">
        <v>457.68</v>
      </c>
      <c r="S20" s="22" t="n">
        <f aca="false">SUM(P20:R20)</f>
        <v>1373.08</v>
      </c>
      <c r="T20" s="28" t="s">
        <v>32</v>
      </c>
      <c r="W20" s="29"/>
    </row>
    <row r="21" customFormat="false" ht="100.5" hidden="false" customHeight="true" outlineLevel="0" collapsed="false">
      <c r="A21" s="19" t="s">
        <v>33</v>
      </c>
      <c r="B21" s="26" t="s">
        <v>34</v>
      </c>
      <c r="C21" s="18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 t="n">
        <f aca="false">8787.9-325.9</f>
        <v>8462</v>
      </c>
      <c r="I21" s="20" t="n">
        <f aca="false">9056.3-9.6</f>
        <v>9046.7</v>
      </c>
      <c r="J21" s="20" t="n">
        <f aca="false">10195.96-9.6</f>
        <v>10186.36</v>
      </c>
      <c r="K21" s="22" t="n">
        <v>8388.8</v>
      </c>
      <c r="L21" s="27" t="n">
        <f aca="false">2320.54+8286.68+92.2+551.85+99.928+138.16+216.9-840</f>
        <v>10866.258</v>
      </c>
      <c r="M21" s="23" t="n">
        <v>13525.8</v>
      </c>
      <c r="N21" s="23" t="n">
        <v>13575.91</v>
      </c>
      <c r="O21" s="23" t="n">
        <v>11513.9</v>
      </c>
      <c r="P21" s="23" t="n">
        <v>15253.1</v>
      </c>
      <c r="Q21" s="23" t="n">
        <v>11934.9</v>
      </c>
      <c r="R21" s="23" t="n">
        <v>10967.1</v>
      </c>
      <c r="S21" s="22" t="n">
        <f aca="false">SUM(P21:R21)</f>
        <v>38155.1</v>
      </c>
      <c r="T21" s="28" t="s">
        <v>29</v>
      </c>
      <c r="W21" s="29"/>
    </row>
    <row r="22" customFormat="false" ht="111.75" hidden="false" customHeight="true" outlineLevel="0" collapsed="false">
      <c r="A22" s="19" t="s">
        <v>35</v>
      </c>
      <c r="B22" s="26" t="s">
        <v>36</v>
      </c>
      <c r="C22" s="18" t="s">
        <v>22</v>
      </c>
      <c r="D22" s="19" t="s">
        <v>23</v>
      </c>
      <c r="E22" s="19" t="s">
        <v>24</v>
      </c>
      <c r="F22" s="19" t="s">
        <v>25</v>
      </c>
      <c r="G22" s="19" t="s">
        <v>26</v>
      </c>
      <c r="H22" s="20" t="n">
        <v>601</v>
      </c>
      <c r="I22" s="20" t="n">
        <v>438.3</v>
      </c>
      <c r="J22" s="20" t="n">
        <v>454.5</v>
      </c>
      <c r="K22" s="22" t="n">
        <v>444.5</v>
      </c>
      <c r="L22" s="22" t="n">
        <v>445.6</v>
      </c>
      <c r="M22" s="23" t="n">
        <v>256</v>
      </c>
      <c r="N22" s="23" t="n">
        <v>535.6</v>
      </c>
      <c r="O22" s="23" t="n">
        <v>517.5</v>
      </c>
      <c r="P22" s="23" t="n">
        <v>540.3</v>
      </c>
      <c r="Q22" s="23" t="n">
        <v>533.58</v>
      </c>
      <c r="R22" s="23" t="n">
        <v>533.61</v>
      </c>
      <c r="S22" s="22" t="n">
        <f aca="false">SUM(P22:R22)</f>
        <v>1607.49</v>
      </c>
      <c r="T22" s="28" t="s">
        <v>37</v>
      </c>
      <c r="U22" s="0" t="s">
        <v>38</v>
      </c>
      <c r="W22" s="29"/>
    </row>
    <row r="23" customFormat="false" ht="95.25" hidden="false" customHeight="true" outlineLevel="0" collapsed="false">
      <c r="A23" s="19" t="s">
        <v>39</v>
      </c>
      <c r="B23" s="26" t="s">
        <v>40</v>
      </c>
      <c r="C23" s="18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  <c r="H23" s="20" t="n">
        <v>0</v>
      </c>
      <c r="I23" s="20" t="n">
        <v>89.6</v>
      </c>
      <c r="J23" s="20" t="n">
        <v>89.6</v>
      </c>
      <c r="K23" s="22" t="n">
        <f aca="false">80+9.6</f>
        <v>89.6</v>
      </c>
      <c r="L23" s="22" t="n">
        <f aca="false">80+9.6</f>
        <v>89.6</v>
      </c>
      <c r="M23" s="23" t="n">
        <v>84.8</v>
      </c>
      <c r="N23" s="23" t="n">
        <v>80.5</v>
      </c>
      <c r="O23" s="23" t="n">
        <v>81.81</v>
      </c>
      <c r="P23" s="23" t="n">
        <v>71.5</v>
      </c>
      <c r="Q23" s="23" t="n">
        <v>0</v>
      </c>
      <c r="R23" s="23" t="n">
        <v>0</v>
      </c>
      <c r="S23" s="22" t="n">
        <f aca="false">SUM(P23:R23)</f>
        <v>71.5</v>
      </c>
      <c r="T23" s="28" t="s">
        <v>41</v>
      </c>
      <c r="W23" s="29"/>
    </row>
    <row r="24" customFormat="false" ht="102" hidden="false" customHeight="true" outlineLevel="0" collapsed="false">
      <c r="A24" s="19" t="s">
        <v>42</v>
      </c>
      <c r="B24" s="26" t="s">
        <v>43</v>
      </c>
      <c r="C24" s="18" t="s">
        <v>22</v>
      </c>
      <c r="D24" s="19" t="s">
        <v>23</v>
      </c>
      <c r="E24" s="19" t="s">
        <v>44</v>
      </c>
      <c r="F24" s="19" t="s">
        <v>25</v>
      </c>
      <c r="G24" s="19" t="s">
        <v>26</v>
      </c>
      <c r="H24" s="20" t="n">
        <v>0</v>
      </c>
      <c r="I24" s="20" t="n">
        <v>0</v>
      </c>
      <c r="J24" s="20" t="n">
        <v>0</v>
      </c>
      <c r="K24" s="22" t="n">
        <v>0</v>
      </c>
      <c r="L24" s="22" t="n">
        <v>0</v>
      </c>
      <c r="M24" s="23" t="n">
        <v>0</v>
      </c>
      <c r="N24" s="23" t="n">
        <v>0</v>
      </c>
      <c r="O24" s="23" t="n">
        <v>1675.7</v>
      </c>
      <c r="P24" s="23" t="n">
        <v>0</v>
      </c>
      <c r="Q24" s="23" t="n">
        <v>0</v>
      </c>
      <c r="R24" s="23" t="n">
        <v>0</v>
      </c>
      <c r="S24" s="22" t="n">
        <f aca="false">SUM(P24:R24)</f>
        <v>0</v>
      </c>
      <c r="T24" s="28" t="s">
        <v>41</v>
      </c>
      <c r="W24" s="29"/>
    </row>
    <row r="25" s="37" customFormat="true" ht="17.25" hidden="false" customHeight="true" outlineLevel="0" collapsed="false">
      <c r="A25" s="31" t="s">
        <v>45</v>
      </c>
      <c r="B25" s="31"/>
      <c r="C25" s="31"/>
      <c r="D25" s="32" t="s">
        <v>25</v>
      </c>
      <c r="E25" s="32" t="s">
        <v>25</v>
      </c>
      <c r="F25" s="32" t="s">
        <v>25</v>
      </c>
      <c r="G25" s="32" t="s">
        <v>25</v>
      </c>
      <c r="H25" s="33" t="n">
        <f aca="false">SUM(H19:H23)</f>
        <v>10877.1</v>
      </c>
      <c r="I25" s="33" t="n">
        <f aca="false">SUM(I19:I23)</f>
        <v>11159.2</v>
      </c>
      <c r="J25" s="33" t="n">
        <f aca="false">SUM(J19:J23)</f>
        <v>12592.16</v>
      </c>
      <c r="K25" s="34" t="n">
        <f aca="false">SUM(K19:K23)</f>
        <v>10721</v>
      </c>
      <c r="L25" s="34" t="n">
        <f aca="false">SUM(L19:L23)</f>
        <v>13408.788</v>
      </c>
      <c r="M25" s="34" t="n">
        <f aca="false">SUM(M19:M23)</f>
        <v>15820.83</v>
      </c>
      <c r="N25" s="35" t="n">
        <f aca="false">SUM(N19:N24)</f>
        <v>16392.91</v>
      </c>
      <c r="O25" s="35" t="n">
        <f aca="false">SUM(O19:O24)</f>
        <v>17382.83</v>
      </c>
      <c r="P25" s="35" t="n">
        <f aca="false">SUM(P19:P24)</f>
        <v>18085.6</v>
      </c>
      <c r="Q25" s="35" t="n">
        <f aca="false">SUM(Q19:Q24)</f>
        <v>14689.18</v>
      </c>
      <c r="R25" s="35" t="n">
        <f aca="false">SUM(R19:R24)</f>
        <v>13721.39</v>
      </c>
      <c r="S25" s="34" t="n">
        <f aca="false">SUM(S19:S24)</f>
        <v>46496.17</v>
      </c>
      <c r="T25" s="36" t="s">
        <v>25</v>
      </c>
    </row>
    <row r="26" s="44" customFormat="true" ht="16.5" hidden="false" customHeight="true" outlineLevel="0" collapsed="false">
      <c r="A26" s="38" t="s">
        <v>46</v>
      </c>
      <c r="B26" s="38"/>
      <c r="C26" s="38"/>
      <c r="D26" s="39" t="s">
        <v>25</v>
      </c>
      <c r="E26" s="39" t="s">
        <v>25</v>
      </c>
      <c r="F26" s="39" t="s">
        <v>25</v>
      </c>
      <c r="G26" s="39" t="s">
        <v>25</v>
      </c>
      <c r="H26" s="40" t="n">
        <f aca="false">H25</f>
        <v>10877.1</v>
      </c>
      <c r="I26" s="40" t="n">
        <f aca="false">I25</f>
        <v>11159.2</v>
      </c>
      <c r="J26" s="40" t="n">
        <f aca="false">J25</f>
        <v>12592.16</v>
      </c>
      <c r="K26" s="41" t="n">
        <f aca="false">K25</f>
        <v>10721</v>
      </c>
      <c r="L26" s="41" t="n">
        <f aca="false">L25</f>
        <v>13408.788</v>
      </c>
      <c r="M26" s="41" t="n">
        <f aca="false">M25</f>
        <v>15820.83</v>
      </c>
      <c r="N26" s="42" t="n">
        <f aca="false">N25</f>
        <v>16392.91</v>
      </c>
      <c r="O26" s="42" t="n">
        <f aca="false">O25</f>
        <v>17382.83</v>
      </c>
      <c r="P26" s="42" t="n">
        <f aca="false">P25</f>
        <v>18085.6</v>
      </c>
      <c r="Q26" s="42" t="n">
        <f aca="false">Q25</f>
        <v>14689.18</v>
      </c>
      <c r="R26" s="42" t="n">
        <f aca="false">R25</f>
        <v>13721.39</v>
      </c>
      <c r="S26" s="41" t="n">
        <f aca="false">S25</f>
        <v>46496.17</v>
      </c>
      <c r="T26" s="43" t="s">
        <v>25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45"/>
      <c r="L27" s="24" t="n">
        <v>13408.8</v>
      </c>
      <c r="M27" s="24" t="n">
        <v>15820.8</v>
      </c>
      <c r="N27" s="24" t="n">
        <v>16392.9</v>
      </c>
      <c r="O27" s="24" t="n">
        <v>17382.8</v>
      </c>
      <c r="P27" s="2" t="n">
        <v>18085.6</v>
      </c>
      <c r="Q27" s="2" t="n">
        <v>14689.2</v>
      </c>
      <c r="R27" s="2" t="n">
        <v>13721.4</v>
      </c>
      <c r="S27" s="24"/>
      <c r="T27" s="24"/>
    </row>
    <row r="28" customFormat="false" ht="15" hidden="false" customHeight="false" outlineLevel="0" collapsed="false">
      <c r="K28" s="46"/>
      <c r="L28" s="46" t="n">
        <f aca="false">L27-L26</f>
        <v>0.0119999999969878</v>
      </c>
      <c r="M28" s="46" t="n">
        <f aca="false">M27-M26</f>
        <v>-0.0300000000006548</v>
      </c>
      <c r="N28" s="46" t="n">
        <f aca="false">N27-N26</f>
        <v>-0.00999999999839929</v>
      </c>
      <c r="O28" s="46" t="n">
        <f aca="false">O27-O26</f>
        <v>-0.0299999999988358</v>
      </c>
      <c r="P28" s="47" t="n">
        <f aca="false">P27-P26</f>
        <v>0</v>
      </c>
      <c r="Q28" s="47" t="n">
        <f aca="false">Q27-Q26</f>
        <v>0.0200000000004366</v>
      </c>
      <c r="R28" s="47" t="n">
        <f aca="false">R27-R26</f>
        <v>0.00999999999839929</v>
      </c>
    </row>
  </sheetData>
  <mergeCells count="16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5:C25"/>
    <mergeCell ref="A26:C26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3:38Z</cp:lastPrinted>
  <dcterms:modified xsi:type="dcterms:W3CDTF">2022-06-06T03:21:18Z</dcterms:modified>
  <cp:revision>0</cp:revision>
  <dc:subject/>
  <dc:title/>
</cp:coreProperties>
</file>