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0 год - 14;
2021 год - 14;
2022 год - 14;
2023 год - 14;
2024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2</v>
      </c>
      <c r="Q14" s="12" t="n">
        <v>2023</v>
      </c>
      <c r="R14" s="12" t="n">
        <v>2024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5" t="n">
        <v>4350.2</v>
      </c>
      <c r="Q18" s="25" t="n">
        <v>4393.82</v>
      </c>
      <c r="R18" s="25" t="n">
        <v>4393.82</v>
      </c>
      <c r="S18" s="25" t="n">
        <f aca="false">SUM(P18:R18)</f>
        <v>13137.84</v>
      </c>
      <c r="T18" s="19" t="s">
        <v>27</v>
      </c>
      <c r="W18" s="26"/>
    </row>
    <row r="19" customFormat="false" ht="20.2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5" t="n">
        <v>1015.3</v>
      </c>
      <c r="Q19" s="25" t="n">
        <v>1015.72</v>
      </c>
      <c r="R19" s="25" t="n">
        <v>1015.7</v>
      </c>
      <c r="S19" s="25" t="n">
        <f aca="false">SUM(P19:R19)</f>
        <v>3046.72</v>
      </c>
      <c r="T19" s="19"/>
      <c r="W19" s="26"/>
    </row>
    <row r="20" s="27" customFormat="true" ht="20.2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5" t="n">
        <v>0</v>
      </c>
      <c r="Q20" s="25" t="n">
        <v>0</v>
      </c>
      <c r="R20" s="25" t="n">
        <v>0</v>
      </c>
      <c r="S20" s="25" t="n">
        <f aca="false">SUM(P20:R20)</f>
        <v>0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3" t="n">
        <v>168.5</v>
      </c>
      <c r="Q21" s="33" t="n">
        <v>0</v>
      </c>
      <c r="R21" s="33" t="n">
        <v>0</v>
      </c>
      <c r="S21" s="25" t="n">
        <f aca="false">SUM(P21:R21)</f>
        <v>168.5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3" t="n">
        <v>403.6</v>
      </c>
      <c r="Q22" s="33" t="n">
        <v>0</v>
      </c>
      <c r="R22" s="33" t="n">
        <v>0</v>
      </c>
      <c r="S22" s="25" t="n">
        <f aca="false">SUM(P22:R22)</f>
        <v>403.6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5937.6</v>
      </c>
      <c r="Q23" s="40" t="n">
        <f aca="false">SUM(Q18:Q22)</f>
        <v>5409.54</v>
      </c>
      <c r="R23" s="40" t="n">
        <f aca="false">SUM(R18:R22)</f>
        <v>5409.52</v>
      </c>
      <c r="S23" s="40" t="n">
        <f aca="false">SUM(S18:S22)</f>
        <v>16756.66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5937.6</v>
      </c>
      <c r="Q24" s="49" t="n">
        <f aca="false">Q23</f>
        <v>5409.54</v>
      </c>
      <c r="R24" s="49" t="n">
        <f aca="false">R23</f>
        <v>5409.52</v>
      </c>
      <c r="S24" s="49" t="n">
        <f aca="false">S23</f>
        <v>16756.66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2" t="n">
        <v>5937.6</v>
      </c>
      <c r="Q25" s="2" t="n">
        <v>5409.5</v>
      </c>
      <c r="R25" s="2" t="n">
        <v>5409.5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</v>
      </c>
      <c r="Q26" s="53" t="n">
        <f aca="false">Q25-Q24</f>
        <v>-0.0399999999999636</v>
      </c>
      <c r="R26" s="53" t="n">
        <f aca="false">R25-R24</f>
        <v>-0.0199999999995271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2-12-27T07:45:21Z</dcterms:modified>
  <cp:revision>0</cp:revision>
  <dc:subject/>
  <dc:title/>
</cp:coreProperties>
</file>