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4</v>
      </c>
      <c r="O8" s="21" t="n">
        <v>2025</v>
      </c>
      <c r="P8" s="21" t="n">
        <v>2026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3843.8</v>
      </c>
      <c r="O9" s="29" t="n">
        <f aca="false">O11</f>
        <v>288.8</v>
      </c>
      <c r="P9" s="29" t="n">
        <f aca="false">P11</f>
        <v>288.8</v>
      </c>
      <c r="Q9" s="29" t="n">
        <f aca="false">SUM(N9:P9)</f>
        <v>4421.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3843.8</v>
      </c>
      <c r="O11" s="41" t="n">
        <f aca="false">O12+O15+O18</f>
        <v>288.8</v>
      </c>
      <c r="P11" s="41" t="n">
        <f aca="false">P12+P15+P18</f>
        <v>288.8</v>
      </c>
      <c r="Q11" s="42" t="n">
        <f aca="false">SUM(N11:P11)</f>
        <v>4421.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3843.8</v>
      </c>
      <c r="O12" s="46" t="n">
        <f aca="false">O14</f>
        <v>288.8</v>
      </c>
      <c r="P12" s="46" t="n">
        <f aca="false">P14</f>
        <v>288.8</v>
      </c>
      <c r="Q12" s="48" t="n">
        <f aca="false">Q14</f>
        <v>4421.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6" t="n">
        <v>3843.8</v>
      </c>
      <c r="O14" s="46" t="n">
        <v>288.8</v>
      </c>
      <c r="P14" s="46" t="n">
        <v>288.8</v>
      </c>
      <c r="Q14" s="48" t="n">
        <f aca="false">SUM(N14:P14)</f>
        <v>4421.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03-06T06:48:25Z</dcterms:modified>
  <cp:revision>0</cp:revision>
  <dc:subject/>
  <dc:title/>
</cp:coreProperties>
</file>