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6</xdr:row>
                <xdr:rowOff>0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2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15, ул. Неделина д.16, ул. Гагарина д. 4</t>
  </si>
  <si>
    <t xml:space="preserve">ф+кр</t>
  </si>
  <si>
    <t xml:space="preserve">фед 95% от ф+кр</t>
  </si>
  <si>
    <t xml:space="preserve">краев 5% от ф+кр</t>
  </si>
  <si>
    <t xml:space="preserve">Отдельное мероприятие 2</t>
  </si>
  <si>
    <t xml:space="preserve">Благоустройство общественных пространств</t>
  </si>
  <si>
    <t xml:space="preserve">местн</t>
  </si>
  <si>
    <t xml:space="preserve">89,148 средства жителе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5" activeCellId="0" sqref="B15: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4" min="12" style="1" width="9.99"/>
    <col collapsed="false" customWidth="true" hidden="false" outlineLevel="0" max="15" min="15" style="5" width="10.28"/>
    <col collapsed="false" customWidth="true" hidden="false" outlineLevel="0" max="16" min="16" style="5" width="15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7"/>
      <c r="O1" s="9"/>
      <c r="P1" s="9"/>
      <c r="V1" s="10"/>
      <c r="W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7"/>
      <c r="O2" s="9"/>
      <c r="P2" s="9"/>
      <c r="V2" s="10"/>
      <c r="W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2"/>
      <c r="O3" s="13"/>
      <c r="P3" s="13"/>
      <c r="V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  <c r="N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  <c r="N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  <c r="N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4</v>
      </c>
      <c r="I8" s="24" t="n">
        <v>2025</v>
      </c>
      <c r="J8" s="24" t="n">
        <v>2026</v>
      </c>
      <c r="K8" s="24" t="s">
        <v>8</v>
      </c>
      <c r="L8" s="30"/>
      <c r="M8" s="30"/>
      <c r="N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3840.33</v>
      </c>
      <c r="I9" s="34" t="n">
        <f aca="false">SUM(I11:I14)</f>
        <v>288.785</v>
      </c>
      <c r="J9" s="34" t="n">
        <f aca="false">SUM(J11:J14)</f>
        <v>288.785</v>
      </c>
      <c r="K9" s="33" t="n">
        <f aca="false">SUM(K11:K14)</f>
        <v>4417.9</v>
      </c>
      <c r="L9" s="35"/>
      <c r="M9" s="35"/>
      <c r="N9" s="35"/>
      <c r="O9" s="36"/>
      <c r="P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2"/>
      <c r="P10" s="43"/>
      <c r="Q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218.85</v>
      </c>
      <c r="I11" s="48" t="n">
        <f aca="false">I17+I23</f>
        <v>0</v>
      </c>
      <c r="J11" s="49" t="n">
        <f aca="false">J17+J23</f>
        <v>0</v>
      </c>
      <c r="K11" s="49" t="n">
        <f aca="false">SUM(H11:J11)</f>
        <v>3218.85</v>
      </c>
      <c r="L11" s="42"/>
      <c r="M11" s="42"/>
      <c r="N11" s="42"/>
      <c r="O11" s="42"/>
      <c r="P11" s="50"/>
      <c r="Q11" s="51"/>
      <c r="R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69.41</v>
      </c>
      <c r="I12" s="53" t="n">
        <f aca="false">I18+I24</f>
        <v>275.79</v>
      </c>
      <c r="J12" s="54" t="n">
        <f aca="false">J18+J24</f>
        <v>275.79</v>
      </c>
      <c r="K12" s="49" t="n">
        <f aca="false">SUM(H12:J12)</f>
        <v>720.99</v>
      </c>
      <c r="L12" s="55"/>
      <c r="M12" s="55"/>
      <c r="N12" s="55"/>
      <c r="O12" s="55"/>
      <c r="P12" s="50"/>
      <c r="Q12" s="56"/>
      <c r="R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42"/>
      <c r="O13" s="57"/>
      <c r="P13" s="58"/>
      <c r="Q13" s="59"/>
      <c r="R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52.07</v>
      </c>
      <c r="I14" s="53" t="n">
        <f aca="false">I20+I26+I32</f>
        <v>12.995</v>
      </c>
      <c r="J14" s="54" t="n">
        <f aca="false">J20+J26+J32</f>
        <v>12.995</v>
      </c>
      <c r="K14" s="49" t="n">
        <f aca="false">SUM(H14:J14)</f>
        <v>478.06</v>
      </c>
      <c r="L14" s="42"/>
      <c r="M14" s="42"/>
      <c r="N14" s="42"/>
      <c r="O14" s="51"/>
      <c r="P14" s="50"/>
      <c r="Q14" s="51"/>
      <c r="R14" s="51"/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3840.33</v>
      </c>
      <c r="I15" s="63" t="n">
        <f aca="false">SUM(I17:I20)</f>
        <v>288.785</v>
      </c>
      <c r="J15" s="64" t="n">
        <f aca="false">SUM(J17:J20)</f>
        <v>288.785</v>
      </c>
      <c r="K15" s="64" t="n">
        <f aca="false">SUM(K17:K20)</f>
        <v>4417.9</v>
      </c>
      <c r="L15" s="65"/>
      <c r="M15" s="65"/>
      <c r="N15" s="65"/>
      <c r="O15" s="66"/>
      <c r="P15" s="66"/>
      <c r="Q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  <c r="N16" s="68"/>
    </row>
    <row r="17" customFormat="false" ht="18" hidden="false" customHeight="true" outlineLevel="0" collapsed="false">
      <c r="A17" s="60"/>
      <c r="B17" s="60"/>
      <c r="C17" s="69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3218.85</v>
      </c>
      <c r="I17" s="67" t="n">
        <v>0</v>
      </c>
      <c r="J17" s="67" t="n">
        <v>0</v>
      </c>
      <c r="K17" s="41" t="n">
        <f aca="false">SUM(H17:J17)</f>
        <v>3218.85</v>
      </c>
      <c r="L17" s="68" t="n">
        <v>3388.3</v>
      </c>
      <c r="M17" s="68" t="n">
        <v>275.8</v>
      </c>
      <c r="N17" s="68" t="n">
        <v>275.8</v>
      </c>
      <c r="O17" s="5" t="s">
        <v>20</v>
      </c>
    </row>
    <row r="18" customFormat="false" ht="18" hidden="false" customHeight="true" outlineLevel="0" collapsed="false">
      <c r="A18" s="60"/>
      <c r="B18" s="60"/>
      <c r="C18" s="69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169.41</v>
      </c>
      <c r="I18" s="67" t="n">
        <v>275.79</v>
      </c>
      <c r="J18" s="67" t="n">
        <v>275.79</v>
      </c>
      <c r="K18" s="41" t="n">
        <f aca="false">SUM(H18:J18)</f>
        <v>720.99</v>
      </c>
      <c r="L18" s="68" t="n">
        <f aca="false">L17-L19</f>
        <v>3218.885</v>
      </c>
      <c r="M18" s="68" t="n">
        <f aca="false">M17-M19</f>
        <v>262.01</v>
      </c>
      <c r="N18" s="68" t="n">
        <f aca="false">N17-N19</f>
        <v>262.01</v>
      </c>
      <c r="O18" s="5" t="s">
        <v>21</v>
      </c>
    </row>
    <row r="19" customFormat="false" ht="18" hidden="false" customHeight="true" outlineLevel="0" collapsed="false">
      <c r="A19" s="60"/>
      <c r="B19" s="60"/>
      <c r="C19" s="69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1" t="n">
        <f aca="false">SUM(H19:J19)</f>
        <v>0</v>
      </c>
      <c r="L19" s="68" t="n">
        <f aca="false">L17*0.05</f>
        <v>169.415</v>
      </c>
      <c r="M19" s="68" t="n">
        <f aca="false">M17*0.05</f>
        <v>13.79</v>
      </c>
      <c r="N19" s="68" t="n">
        <f aca="false">N17*0.05</f>
        <v>13.79</v>
      </c>
      <c r="O19" s="5" t="s">
        <v>22</v>
      </c>
    </row>
    <row r="20" customFormat="false" ht="17.25" hidden="false" customHeight="true" outlineLevel="0" collapsed="false">
      <c r="A20" s="60"/>
      <c r="B20" s="60"/>
      <c r="C20" s="69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3" t="n">
        <v>452.07</v>
      </c>
      <c r="I20" s="63" t="n">
        <v>12.995</v>
      </c>
      <c r="J20" s="63" t="n">
        <v>12.995</v>
      </c>
      <c r="K20" s="41" t="n">
        <f aca="false">SUM(H20:J20)</f>
        <v>478.06</v>
      </c>
      <c r="L20" s="65"/>
      <c r="M20" s="65"/>
      <c r="N20" s="65"/>
    </row>
    <row r="21" customFormat="false" ht="15.75" hidden="false" customHeight="true" outlineLevel="0" collapsed="false">
      <c r="A21" s="60" t="s">
        <v>23</v>
      </c>
      <c r="B21" s="60" t="s">
        <v>24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8" t="n">
        <v>452.07</v>
      </c>
      <c r="M21" s="68" t="n">
        <v>12.995</v>
      </c>
      <c r="N21" s="68" t="n">
        <v>12.995</v>
      </c>
      <c r="O21" s="5" t="s">
        <v>25</v>
      </c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1" t="s">
        <v>26</v>
      </c>
    </row>
    <row r="23" customFormat="false" ht="15.75" hidden="false" customHeight="false" outlineLevel="0" collapsed="false">
      <c r="A23" s="60"/>
      <c r="B23" s="60"/>
      <c r="C23" s="69" t="s">
        <v>14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  <c r="N23" s="68"/>
    </row>
    <row r="24" customFormat="false" ht="15.75" hidden="false" customHeight="false" outlineLevel="0" collapsed="false">
      <c r="A24" s="60"/>
      <c r="B24" s="60"/>
      <c r="C24" s="69" t="s">
        <v>15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  <c r="N24" s="68"/>
    </row>
    <row r="25" customFormat="false" ht="15.7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 t="n">
        <f aca="false">H9-L18-L19-L21</f>
        <v>-0.0400000000003047</v>
      </c>
      <c r="M25" s="68" t="n">
        <f aca="false">I9-M18-M19-M21</f>
        <v>-0.00999999999996604</v>
      </c>
      <c r="N25" s="68" t="n">
        <f aca="false">J9-N18-N19-N21</f>
        <v>-0.00999999999996604</v>
      </c>
    </row>
    <row r="26" customFormat="false" ht="17.25" hidden="false" customHeight="true" outlineLevel="0" collapsed="false">
      <c r="A26" s="60"/>
      <c r="B26" s="60"/>
      <c r="C26" s="69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  <c r="N26" s="68"/>
    </row>
    <row r="27" customFormat="false" ht="15.75" hidden="false" customHeight="true" outlineLevel="0" collapsed="false">
      <c r="A27" s="60" t="s">
        <v>27</v>
      </c>
      <c r="B27" s="73" t="s">
        <v>28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  <c r="N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  <c r="N28" s="68"/>
    </row>
    <row r="29" customFormat="false" ht="15.75" hidden="false" customHeight="false" outlineLevel="0" collapsed="false">
      <c r="A29" s="60"/>
      <c r="B29" s="73"/>
      <c r="C29" s="69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  <c r="N29" s="68"/>
    </row>
    <row r="30" customFormat="false" ht="15.75" hidden="false" customHeight="false" outlineLevel="0" collapsed="false">
      <c r="A30" s="60"/>
      <c r="B30" s="73"/>
      <c r="C30" s="69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  <c r="N30" s="68"/>
    </row>
    <row r="31" customFormat="false" ht="15.75" hidden="false" customHeight="false" outlineLevel="0" collapsed="false">
      <c r="A31" s="60"/>
      <c r="B31" s="73"/>
      <c r="C31" s="69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  <c r="N31" s="68"/>
    </row>
    <row r="32" customFormat="false" ht="15.75" hidden="false" customHeight="false" outlineLevel="0" collapsed="false">
      <c r="A32" s="60"/>
      <c r="B32" s="73"/>
      <c r="C32" s="69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  <c r="N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9</v>
      </c>
      <c r="G36" s="75"/>
      <c r="H36" s="76"/>
      <c r="I36" s="76"/>
    </row>
    <row r="37" customFormat="false" ht="15.75" hidden="false" customHeight="false" outlineLevel="0" collapsed="false">
      <c r="F37" s="74" t="s">
        <v>30</v>
      </c>
      <c r="G37" s="75"/>
      <c r="H37" s="76"/>
      <c r="I37" s="76"/>
    </row>
    <row r="38" customFormat="false" ht="15.75" hidden="false" customHeight="false" outlineLevel="0" collapsed="false">
      <c r="F38" s="74" t="s">
        <v>31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5-01-15T02:18:56Z</dcterms:modified>
  <cp:revision>0</cp:revision>
  <dc:subject/>
  <dc:title/>
</cp:coreProperties>
</file>