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 12, ул. Гвардейская д.21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5" activeCellId="0" sqref="B15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3</v>
      </c>
      <c r="O8" s="21" t="n">
        <v>2024</v>
      </c>
      <c r="P8" s="21" t="n">
        <v>2025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143.1</v>
      </c>
      <c r="O9" s="29" t="n">
        <f aca="false">O11</f>
        <v>5454.78</v>
      </c>
      <c r="P9" s="29" t="n">
        <f aca="false">P11</f>
        <v>275.76</v>
      </c>
      <c r="Q9" s="29" t="n">
        <f aca="false">SUM(N9:P9)</f>
        <v>9873.6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143.1</v>
      </c>
      <c r="O11" s="41" t="n">
        <f aca="false">O12+O15+O18</f>
        <v>5454.78</v>
      </c>
      <c r="P11" s="41" t="n">
        <f aca="false">P12+P15+P18</f>
        <v>275.76</v>
      </c>
      <c r="Q11" s="42" t="n">
        <f aca="false">SUM(N11:P11)</f>
        <v>9873.6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143.1</v>
      </c>
      <c r="O12" s="46" t="n">
        <f aca="false">O14</f>
        <v>5454.78</v>
      </c>
      <c r="P12" s="46" t="n">
        <f aca="false">P14</f>
        <v>275.76</v>
      </c>
      <c r="Q12" s="48" t="n">
        <f aca="false">Q14</f>
        <v>9873.6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4143.1</v>
      </c>
      <c r="O14" s="46" t="n">
        <v>5454.78</v>
      </c>
      <c r="P14" s="46" t="n">
        <v>275.76</v>
      </c>
      <c r="Q14" s="48" t="n">
        <f aca="false">SUM(N14:P14)</f>
        <v>9873.6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11-30T04:32:02Z</dcterms:modified>
  <cp:revision>0</cp:revision>
  <dc:subject/>
  <dc:title/>
</cp:coreProperties>
</file>