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 12, ул. Гвардейская д.22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в том числе в 2022 году: "парк вблизи центральной площади", ул. Гвардейская, д. 19 "б" (3 этап)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O14" activeCellId="0" sqref="O1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55.26"/>
    <col collapsed="false" customWidth="true" hidden="false" outlineLevel="0" max="3" min="3" style="1" width="35.53"/>
    <col collapsed="false" customWidth="true" hidden="false" outlineLevel="0" max="4" min="4" style="2" width="6.44"/>
    <col collapsed="false" customWidth="true" hidden="false" outlineLevel="0" max="5" min="5" style="2" width="7.44"/>
    <col collapsed="false" customWidth="true" hidden="false" outlineLevel="0" max="6" min="6" style="3" width="5.44"/>
    <col collapsed="false" customWidth="true" hidden="false" outlineLevel="0" max="7" min="7" style="3" width="4.44"/>
    <col collapsed="false" customWidth="true" hidden="false" outlineLevel="0" max="8" min="8" style="3" width="6.26"/>
    <col collapsed="false" customWidth="true" hidden="false" outlineLevel="0" max="9" min="9" style="3" width="7.53"/>
    <col collapsed="false" customWidth="true" hidden="true" outlineLevel="0" max="10" min="10" style="1" width="11.26"/>
    <col collapsed="false" customWidth="true" hidden="true" outlineLevel="0" max="11" min="11" style="1" width="11.53"/>
    <col collapsed="false" customWidth="true" hidden="true" outlineLevel="0" max="12" min="12" style="4" width="11.99"/>
    <col collapsed="false" customWidth="true" hidden="true" outlineLevel="0" max="13" min="13" style="4" width="12.53"/>
    <col collapsed="false" customWidth="true" hidden="false" outlineLevel="0" max="14" min="14" style="5" width="12.53"/>
    <col collapsed="false" customWidth="true" hidden="false" outlineLevel="0" max="16" min="15" style="6" width="12.53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7"/>
  </cols>
  <sheetData>
    <row r="1" customFormat="false" ht="15.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2</v>
      </c>
      <c r="O8" s="21" t="n">
        <v>2023</v>
      </c>
      <c r="P8" s="21" t="n">
        <v>2024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7034.9</v>
      </c>
      <c r="O9" s="29" t="n">
        <f aca="false">O11</f>
        <v>4064.3</v>
      </c>
      <c r="P9" s="29" t="n">
        <f aca="false">P11</f>
        <v>5882.17</v>
      </c>
      <c r="Q9" s="29" t="n">
        <f aca="false">SUM(N9:P9)</f>
        <v>16981.37</v>
      </c>
    </row>
    <row r="10" customFormat="false" ht="15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7034.9</v>
      </c>
      <c r="O11" s="41" t="n">
        <f aca="false">O12+O15+O18</f>
        <v>4064.3</v>
      </c>
      <c r="P11" s="41" t="n">
        <f aca="false">P12+P15+P18</f>
        <v>5882.17</v>
      </c>
      <c r="Q11" s="42" t="n">
        <f aca="false">SUM(N11:P11)</f>
        <v>16981.37</v>
      </c>
    </row>
    <row r="12" customFormat="false" ht="31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2140.4</v>
      </c>
      <c r="O12" s="48" t="n">
        <f aca="false">O14</f>
        <v>4064.3</v>
      </c>
      <c r="P12" s="46" t="n">
        <f aca="false">P14</f>
        <v>5882.17</v>
      </c>
      <c r="Q12" s="49" t="n">
        <f aca="false">Q14</f>
        <v>12086.87</v>
      </c>
    </row>
    <row r="13" customFormat="false" ht="15.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50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1" t="s">
        <v>20</v>
      </c>
      <c r="D14" s="52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2140.4</v>
      </c>
      <c r="O14" s="48" t="n">
        <v>4064.3</v>
      </c>
      <c r="P14" s="46" t="n">
        <v>5882.17</v>
      </c>
      <c r="Q14" s="49" t="n">
        <f aca="false">SUM(N14:P14)</f>
        <v>12086.87</v>
      </c>
    </row>
    <row r="15" customFormat="false" ht="31" hidden="false" customHeight="true" outlineLevel="0" collapsed="false">
      <c r="A15" s="43" t="s">
        <v>28</v>
      </c>
      <c r="B15" s="53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4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4894.5</v>
      </c>
      <c r="O15" s="46" t="n">
        <f aca="false">O17</f>
        <v>0</v>
      </c>
      <c r="P15" s="46" t="n">
        <f aca="false">P17</f>
        <v>0</v>
      </c>
      <c r="Q15" s="49" t="n">
        <f aca="false">Q17</f>
        <v>4894.5</v>
      </c>
    </row>
    <row r="16" customFormat="false" ht="19.5" hidden="false" customHeight="true" outlineLevel="0" collapsed="false">
      <c r="A16" s="43"/>
      <c r="B16" s="53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3"/>
      <c r="C17" s="51" t="s">
        <v>30</v>
      </c>
      <c r="D17" s="52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4894.5</v>
      </c>
      <c r="O17" s="46" t="n">
        <v>0</v>
      </c>
      <c r="P17" s="46" t="n">
        <v>0</v>
      </c>
      <c r="Q17" s="49" t="n">
        <f aca="false">SUM(N17:P17)</f>
        <v>4894.5</v>
      </c>
    </row>
    <row r="18" customFormat="false" ht="31" hidden="false" customHeight="true" outlineLevel="0" collapsed="false">
      <c r="A18" s="43" t="s">
        <v>31</v>
      </c>
      <c r="B18" s="55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4" t="n">
        <f aca="false">K20</f>
        <v>120</v>
      </c>
      <c r="L18" s="54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9" t="n">
        <f aca="false">Q20</f>
        <v>0</v>
      </c>
    </row>
    <row r="19" customFormat="false" ht="15.5" hidden="false" customHeight="false" outlineLevel="0" collapsed="false">
      <c r="A19" s="43"/>
      <c r="B19" s="55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" hidden="false" customHeight="false" outlineLevel="0" collapsed="false">
      <c r="A20" s="43"/>
      <c r="B20" s="55"/>
      <c r="C20" s="51" t="s">
        <v>20</v>
      </c>
      <c r="D20" s="52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4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9" t="n">
        <f aca="false">SUM(N20:P20)</f>
        <v>0</v>
      </c>
    </row>
    <row r="21" customFormat="false" ht="15.5" hidden="false" customHeight="false" outlineLevel="0" collapsed="false">
      <c r="M21" s="56" t="n">
        <v>5657.32</v>
      </c>
      <c r="N21" s="57"/>
      <c r="O21" s="57"/>
    </row>
    <row r="22" customFormat="false" ht="15.5" hidden="false" customHeight="false" outlineLevel="0" collapsed="false">
      <c r="M22" s="58"/>
    </row>
    <row r="23" customFormat="false" ht="15.5" hidden="false" customHeight="false" outlineLevel="0" collapsed="false">
      <c r="M23" s="59"/>
      <c r="N23" s="60"/>
      <c r="O23" s="61"/>
    </row>
    <row r="24" customFormat="false" ht="15.5" hidden="false" customHeight="false" outlineLevel="0" collapsed="false">
      <c r="M24" s="59"/>
      <c r="N24" s="60"/>
      <c r="O24" s="61"/>
    </row>
    <row r="25" customFormat="false" ht="15.5" hidden="false" customHeight="false" outlineLevel="0" collapsed="false">
      <c r="M25" s="59"/>
      <c r="N25" s="60"/>
      <c r="O25" s="60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08-26T02:25:48Z</dcterms:modified>
  <cp:revision>0</cp:revision>
  <dc:subject/>
  <dc:title/>
</cp:coreProperties>
</file>